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7" uniqueCount="178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TRAP-MIB</t>
  </si>
  <si>
    <t xml:space="preserve">hwEntityTrapMIB</t>
  </si>
  <si>
    <t xml:space="preserve">This is the base trap definition for DataCom.</t>
  </si>
  <si>
    <t xml:space="preserve">1.3.6.1.4.1.2011.5.25.219</t>
  </si>
  <si>
    <t xml:space="preserve">N</t>
  </si>
  <si>
    <t xml:space="preserve">Consistent</t>
  </si>
  <si>
    <t xml:space="preserve">Y</t>
  </si>
  <si>
    <t xml:space="preserve">DEVM</t>
  </si>
  <si>
    <t xml:space="preserve"> </t>
  </si>
  <si>
    <t xml:space="preserve">SUBSYS_ID_DRIVER</t>
  </si>
  <si>
    <t xml:space="preserve">AR-8100,AR-8700,ATN910C,ATN980B,ATN9XX-YS,CE-16800-P5,CE-6866,CE12800,CX600-M2,FW-USG12000,FW-USG12000F,FW-USG6000F-C,FW-USG6600F,LSW-16700,LSW-6700,LSW-8700,ME60-X1X2,ME60-X3X8X16,NE5000E,NE8000-F,NE8000-M,NE8000-X,NE9000,NE9000-ADMIN,PNF-COMMON,RTN,TOR-MPLS,VBRAS NLS,VNE-VRR,WLAN-AC,YOS-BEIDOU-BOX,YOS-BEIDOU-FRAME,YOS-GX-F,YOS-GX-X</t>
  </si>
  <si>
    <t xml:space="preserve">hwEntityTrapObject</t>
  </si>
  <si>
    <t xml:space="preserve">1.3.6.1.4.1.2011.5.25.219.1</t>
  </si>
  <si>
    <t xml:space="preserve">hwEntityPhysicalIndex</t>
  </si>
  <si>
    <t xml:space="preserve">The index of physical.</t>
  </si>
  <si>
    <t xml:space="preserve">1.3.6.1.4.1.2011.5.25.219.1.1</t>
  </si>
  <si>
    <t xml:space="preserve">Integer32</t>
  </si>
  <si>
    <t xml:space="preserve">read-write</t>
  </si>
  <si>
    <t xml:space="preserve">current</t>
  </si>
  <si>
    <t xml:space="preserve">SCALAR</t>
  </si>
  <si>
    <t xml:space="preserve">物理实体索引。</t>
  </si>
  <si>
    <t xml:space="preserve">Inconsistent</t>
  </si>
  <si>
    <t xml:space="preserve">not-accessible</t>
  </si>
  <si>
    <t xml:space="preserve">AR-8100,AR-8700,CE-16800-P5,CE-6866,FW-USG12000,FW-USG12000F,FW-USG6000F-C,FW-USG6600F,LSW-16700,LSW-6700,LSW-8700,WLAN-AC,YOS-BEIDOU-BOX,YOS-BEIDOU-FRAME,YOS-GX-F,YOS-GX-X</t>
  </si>
  <si>
    <t xml:space="preserve">hwEntityTrapEntType</t>
  </si>
  <si>
    <t xml:space="preserve">The entity type.</t>
  </si>
  <si>
    <t xml:space="preserve">1.3.6.1.4.1.2011.5.25.219.1.2</t>
  </si>
  <si>
    <t xml:space="preserve">INTEGER{mpu(1),lpu(2),sfu(3),pic(4),cfcard(5),ofc(6)}</t>
  </si>
  <si>
    <t xml:space="preserve">实体类型。</t>
  </si>
  <si>
    <t xml:space="preserve">hwEntityTrapFaultID</t>
  </si>
  <si>
    <t xml:space="preserve">To describe the fault id of trap.</t>
  </si>
  <si>
    <t xml:space="preserve">1.3.6.1.4.1.2011.5.25.219.1.3</t>
  </si>
  <si>
    <t xml:space="preserve">HWTrapProbableCause</t>
  </si>
  <si>
    <t xml:space="preserve">INTEGER{theDeviceIsPoweredOffUnexpectedly(152065),theFileSystemIsDamaged(152066),theMBRPartitionTableOfSATAIsDamaged(152070),remoteAlarmIndicationOnE1Port(157952),anAlarmIndicationOfTheUpstreamE1Signals(157953),lossOfFrameAlignmentAlarmOnE1Port(157954),lossOfMultiframeAlignmentOnE1Port(157955),resetedFrameRegister(131072),theAirFilterInsideTheChassisWasNotCleaned(131328),theChassisLinksFew(131329),mPUBoardInsufficiency(131330),aGTLLicenseForA10GENPUI20IsActivatedButThe10GEInterfaceIsNotActivatedUsingTheActive10geInterfaceCommandInTheSlotView(131331),theTypeOfPowerOrFanIsInconsistent(131333),sFUBoardAndTheLPUBoardDidNotMatch(131334),the40GBoardsAndThePowerAndFanModulesDidNotMatch(131335),chassisPowerSupplyInsufficiency(131336),allSFUBoardsRemoved(131337),allLPUBoardsRemoved(131338),allCMUBoardsRemoved(131339),thePowerSupplyModuleMismatch(131340),failToGetTheSlotInformationOfThePowerSupplyModule(131341),averageCurrentBusNotInstalled(131342),powerSupplyAbnormalDueToTooManyFansInTheFrame(131343),theNumberOfSfuBoardNotEnough(131360),theNumberOfRegisteredSFUsIsSmallerThanTheMinimumNumberOfSFUsThatMustBeConfigured(131585),sFUBoardDismatchTheFrame(131586),theSlaveBoardTypeMismatchesTheMaster(131587),rightLicenseUnavailableBoardsOrCardsWillBeResetAfter72hrs(131588),rightLicenseWillExpireThenboardsOrCardsWillBeResetEvery24hrs(131589),rightLicenseUnavailableBoardsOrCardsWillBeResetEvery24hrs(131590),theBoardWasRemoved(131840),bTBInsertTwoMPUBoard(131842),powerSupplyForABoardWasAbnormal(132096),theMonitorBusOfTheBoardPartiallyFailed(132097),theSCChipOnTheBoardPartiallyFailed(132098),theTMChipOnTheBoardPartiallyFailed(132099),theBoardWasNotInstalledIntoAProperSlot(132100),the48VPowerSupplyForTheBoardWasAbnormal(132101),theBoardCannotBeProperlyPoweredOnOrPoweredOff(132102),theBatteryOfTheMPUFailed(132103),theBoardObtainedAbnormalSignalsFromTheMasterAndSlaveMPUs(132104),theSensorOnTheBoardFailed(132105),theFlashMemoryOnTheBoardFailed(132106),thePHYChipOnTheBoardPartiallyFailed(132107),clockSignalsOnTheBoardWereFaulty(132108),theVoltageOfTheBoardExceededTheUpperFatalThreshold(132109),theVoltageOfTheBoardExceededTheUpperWarningThreshold(132110),theVoltageOfTheBoardWasLowerThanTheLowerFatalThreshold(132111),theVoltageOfTheBoardWasLowerThanTheLowerWarningThreshold(132112),theCurrentOfTheBoardExceededTheUpperFatalThreshold(132113),theCurrentOfTheBoardWasHigherThanTheHigherWarningThreshold(132114),theCurrentOfTheBoardWasLowerThanTheLowerFatalThreshold(132115),theCurrentForTheBoardWasLowerThanTheLowerWarningThreshold(132116),boardClockSourceFailure(132117),theInPositionSignalOfTheBoardFailed(132118),theMonitorBusOfTheBoardFailed(132119),theIICBusOfTheBoardFailed(132120),theUSBControllerOnTheBoardFailed(132121),theCFCardOfTheBoardFailed(132122),theNVRAMOfTheBoardFailed(132123),theI2CBusMalfunctions(132124),theGEDataBusMalfunctions(132125),theFEDataBusMalfunctions(132126),theBoardClockMalfunctions(132127),theBoardPLLMalfunctions(132128),theFEPHYChipMalfunctions(132129),theGEPHYChipMalfunctions(132130),theDSPMalfunctions(132131),lANSWITCHAbnormal(132134),theLLPMalfunctions(132135),theASICMalfunctions(132136),theChipMalfunctions(132137),theVoltageOfTheSubcardExceededTheUpperFatalThreshold(132139),theVoltageOfTheSubcardExceededTheUpperWarningThreshold(132140),theVoltageOfTheSubcardWasLowerThanTheLowerFatalThreshold(132141),theVoltageOfTheSubcardWasLowerThanTheLowerWarningThreshold(132142),theSoftwarePackageInCFCARDMayBeLostOrAbnormal(132144),posCardFault(132145),pOEFault(132146),lIGHTFault(132147),boardFault(132148),theECUBoardChipIsAbnormal(132149),theCFcardStorageMediaOfMPUExceededThePrealarmThreshold(132150),wLANFault(132151),boardCPUFault(132152),theElectronicSwitchForChannelSelectionMalfunctions(132153),voiceBoardFault(132154),theInternalDataChannelOfTheBoardMalfunctions(132155),boardRDRAMMemoryFault(132156),multicastCapabilityOfTheTrafficManagementChipWasInsufficient(132157),servicePinchCardFault(132158),boardWorkModeDismatchPowerTooHigh(132159),boardWorkModeDismatchPowerTooLow(132160),boardTemperatureSensorFault(132161),fanOrPowerDismatchDevice(132162),boardCPUSingleCoreFault(132163),tooManySensorPointsAreFailed(132164),boardHIGBusError(132165),failedToGetTheBoardESN(132166),theMemorySizeIsDifferentFromTheRated(132167),theNonCoreChipOfTheBoardFault(132168),boardCommunicationChannelError(132169),boardRTCError(132170),lineRateUnreachableOnTheBoard(132171),lossOfHeartBeatExceedsTheThreshold(132172),securityAccelerationEngineIsAbnormal(132173),pCBCorrosive(132174),interfaceMACCRCError(132177),e-labelCRCError(132178),boardVoltageSensorsFault(132182),voltageADFault(132183),sPIBusFault(132184),the38MClockFails(132202),theHiGigLinkOnTheBoardFailed(132205),theBoardClockFails(132207),aDDRFaultOccursOnTheBoard(132208),theSlotIdOfTheBoardFailsToBeChecked(132209),accessToTheFlashMemoryOfTheBoardFails(132212),theexternalTCAMchipcouldnotbeaccessed(132213),theActiveAndStandbyMpusCannotCommunicateWithEachOther(132214),theBoardTypeCanNotBeIdentified(132221),theChipIsFailed(132272),failedToCheckTheVoltageOfTheBoard(132279),theDiskWillSoonBecomeInvalid(132285),aHTMChipFaultOccurred(132286),theFrequencySynthesizerFailed(132287),slotIdSignalFromCanbusIsAbnormal(132290),canbusCommunicationsBetweenTheMonitorChipsFailed(132293),overcurrentOccurredOnTheBoard(132296),theFPGAIsAbnormal(132297),theSensorChipOnTheBoardWasFaulty(132298),aVoltageDropOccurredOnTheBoard(132313),theSerialManagementBusOfTheBoardMalfunctions(132314),failedToAccessBackPlaneIIC(132319),failedToCheckBackPlaneID(132320),theIICOfMcuModuleIsAbnormal(132321),the19MClockFails(132323),theBoard156MClockFailed(132324),deviceCertificateVerifyFail(132325),theSystemMemoryOverload(132326),theNandOfChipWasFaulty(132327),theSataRateLevelIsAbnormal(132315),theSataRemainLifeNotEnough(132316),theSataIsAbnormal(132317),theSataIsReadOnly(132318),portReceivePreambleCodeErrorPackage(132330),portCannotGoUpDueToLackOfSerdesMode(132331),theSystemDiskWillSoonBecomeInvalid(132332),theData-DiskWillSoonBecomeInvalid(132333),theNegotiationRateLevelOfTheDiskDoesNotMeetTheRequirements(132334),sataIsAbnormal(132335),failedToCheckTheVoltageOfTheCard(132347),e1FramerWasFaulty(132348),lteModuleWasFaulty(132349),theFullinSignalOfTheBoardIsAbnormal(132350),aSerialCpldLocalbusFaultOccursOnTheBoard(132351),theMicroSwitchOfTheBoardFails(132352),usbOvercurrentOccurred(132353),thePowerSupplySelfCheckFailed(132354),thePowerIICFailed(132357),fifthGenerationModuleWasFaulty(132369),theFPGA1logicoftheboardisabnormal(132425),theFPGA2logicoftheboardisabnormal(132426),theFPGA3logicoftheboardisabnormal(132427),theFPGA4logicoftheboardisabnormal(132428),theFPGA5logicoftheboardisabnormal(132429),theBoardSelfcheckFailed(132608),heartbeatsOfTheBoardWereLostAndThusTheBoardWasReset(132609),theBoardDidNotMatchTheDevice(132610),theMACAddressOfTheBoardWasAbnormal(132611),clockSynchronizationSignalsFailedOnTheBoard(132612),theFPGALogicOfTheBoardWasFaulty(132613),theEPLDLogicOfTheBoardWasFaulty(132614),BoardBurntDueToHighPoEPower(132711),signalsProvidedByTheClockBoardFailed(132615),clockSignalsFailedOnTheBoard(132616),theTMChipOnTheBoardTotallyFailed(132617),theNPOfTheBoardFailed(132618),theACTSignalOnTheBoardWasAbnormal(132619),powerSupplyForABoardWasInsufficient(132620),theSCChipOnTheBoardTotallyFailed(132621),theSMChipOnTheBoardFailed(132622),theTCAMChipOfTheBoardFailed(132623),memoryOfTheBoardFailed(132624),theLaswitchChipOnTheBoardFailed(132625),theBoardWasPoweredOff(132626),boardRegistrationFailed(132627),theBoardWasResetAbnormally(132628),thePHYChipOnTheBoardTotallyFailed(132629),theBoardObtainedAbnormalSignalsFromMasterAndSlaveMPUs(132630),theBoardObtainedAbnormalSignalsFromSFUsFunctioningAsMasterAndSlaveClockSources(132631),thePCIBusOfTheBoardFailed(132632),theBoardDidNotMatchTheSlot(132633),theLoopbackHeartbeatsOfTheBoardWereFaulty(132634),theNumberOfIntelligentHeartbeatErrorsReachedTheBoardResetThreshold(132635),theNumberOfLostIntelligentHeartbeatsReachedTheBoardResetThreshold(132636),theNumberOfIntelligentHeartbeatErrorsReachedTheAlarmThreshold(132637),theNumberOfLostIntelligentHeartbeatsReachedTheAlarmThreshold(132638),theBoardCPUFail(132639),theLinkBetweenTheTMChipAndTheNPChipWasDetectedFaulty(132640),theTMChipFailedTheSelfCheck(132641),theNumberOfLinksBetweenTheTMChipAndTheSFUWasTooSmall(132642),theServiceLogicMalfunctions(132644),theUpperTactSwitchIsTurnedOn(132645),theLowerTactSwitchIsTurnedOn(132646),theControlLogicMalfunctions(132647),theSFUBoardIsAbnormalAndCanNotBeUsed(132648),theECUBoardIsAbnormalAndCanNotBeUsed(132649),theLogicClockFailed(132650),theLogicBusFailed(132651),theLogicChipFailed(132652),theMainControlLogicMalfunctions(132653),theBoardIsIncompatibleWithSystemSoftware(132654),theLogicSlotidOfTheBoardIsFaultyDuringRunningTimePleaseDoNotTryToResetThisBoardOrRebootThisDevice(132655),theLogicSlotidOfTheBoardIsFaultyDuringBootingTimePleaseCheckTheBoardBasedOnTheClearAdvice(132656),fEDismatchCardsCombination(132657),clockBoardMasterAndSlaveStatusInvalid(132658),boardOutputPowerAbnormal(132659),boardResetDueToOverheatProtection(132660),userOperation(132661),boardServiceModeError(132662),theCoreChipOfTheBoardFault(132663),cPLDLogicError(132664),trafficCongestionDueToTheTrafficBackpressure(132665),boardTypeMismatchesThePreconfiguration(132666),theFPGAOfTheBoardFailed(132674),thsLswPortConnectedToTheMpuFails(132675),theFPGALocalbusSelf-testFailed(132677),theBoardDoesNotMatchTheSlot(132678),theBoardIsNotInstalledProperly(132685),theSmiSerialOfTheBoardIsAbnormal(132686),theFPGA1logicoftheboardfailed(132690),theFPGA2logicoftheboardfailed(132691),theFPGA3logicoftheboardfailed(132692),theFPGA4logicoftheboardfailed(132693),theFPGA5logicoftheboardfailed(132694),theBoardVoltageExceedsTheFatalAlarmThreshold(132695),theBoardVoltageFellBelowTheFatalAlarmThreshold(132696),differentSFUswereinstalledinthesamechassis(132699),theBoardVoltageExceededTheMajorAlarmThreshold(132712),theBoardVoltageFellBelowTheMajorAlarmThreshold(132713),theSd5kCommunicationFailed(132714),deviceHardwareVerifyFail(132721),theMasterSlaveBoardSwitchoverWasPerformed(133120),pMUBoardLeaveMaster(133121),pMUBoardBecomeMaster(133122),theSubcardWasRemoved(133376),aStorageMediumWasRemoved(133377),pMURTCClockFault(133632),pMUHardwareFault(133633),pMUBUSFault(133634),theMonitoringChannelOfTheSubcardWasFaulty(135168),theInPositionSignalOfTheSubcardWasFaulty(135169),theSensorOnTheSubcardWasFaulty(135170),theResetSignalOfTheSubcardWasFaulty(135171),thePLLOnTheSubBoardMalfunctions(135172),theClockOnTheSubBoardMalfunctions(135173),theDSPOnTheSubBoardMalfunctions(135174),theFEPHYChipOnTheSubBoardMalfunctions(135175),theGEPHYChipOnTheSubBoardMalfunctions(135176),faultsWithTheLLPChipOfTheSubBoardMalfunctions(135177),theLIUOnTheSubBoardMalfunctions(135178),theASICOnTheSubBoardMalfunctions(135179),theChipOnTheSubBoardMalfunctions(135180),aSICOnTheSubBoardMalfunctions(135182),theInterfaceNumbered1OnTheSubcardIsReservedButDoesNotForwardTraffic(135184),opticalCardCDRFault(135185),batteryPowerOfThePhysicalInterfaceCardIsLowerThan20Percent(135190),batteryTemperatureOfThePhysicalInterfaceCardIsLowerThanTheLowThreshold(135191),batteryOfThePhysicalInterfaceCardIsOverheatedAtDischarging(135192),batteryOfThePhysicalInterfaceCardIsOverheatedAtRecharging(135193),iICBusError(135194),interfaceMACCRCErrorOnASubcard(135195),e-labelCRCErrorOnASubcard(135196),theVoltageFailedToBeChecked(135204),theEPLDLogicOfTheSubcardWasFaulty(135424),theFPGALogicOfTheSubcardWasFaulty(135425),theKeyChipOnTheSubcardWasFaulty(135426),theClockUnitOnTheSubcardWasFaulty(135427),theSubcardDoesNotMatchTheSlot(135428),theNPOfTheSubcardWasFaulty(135429),theHeartbeatsOnTheSubcardWasFaulty(135430),theTMChipOnTheSubcardWasFaulty(135431),subcardRegistrationFailed(135432),theStorageChipOnTheSubcardWasFaulty(135433),theDataChannelOfTheSubcardWasFaulty(135434),theSubcardDidNotMatchTheSlot(135435),backClockOnTheSubBoardMalfunctions(135436),theControlLogicOnTheSubBoardMalfunctions(135437),theServiceLogicOnTheSubBoardMalfunctions(135438),theCardWasPoweredOff(135439),opticalCardIsAbnormalAndCanNotBeUsed(135440),subcardRegistrationFailedDueToUserConfiguration(135441),theCardIsIncompatibleWithSystemSoftware(135442),cardExceedsLimitOfCurrent(135443),thePhysicalInterfaceCardSecondaryControlBusError(135444),thePhysicalInterfaceCardPowerOffDueToOverheating(135445),fSUPhysicalInterfaceCardPowerOff(135446),theSlaveDataChannelOfTheSubcardWasFaulty(135447),theSlaveKeychipOfTheSubcardWasFaulty(135448),theOpticalModuleWasRemoved(135680),theOpticalModuleWasInserted(135681),theOpticalModuleDidNotMatchTheSubcard(135936),opticalModuleTransmissionPowerIsTooHigh(135937),opticalModuleTransmissionPowerIsTooLow(135938),opticalModuleReceivingPowerIsTooHigh(135939),opticalModuleReceivingPowerIsTooLow(135940),opticalModuleVoltageIsTooHigh(135941),opticalModuleVoltageIsTooLow(135942),opticalModuleCurrentIsTooHigh(135943),opticalModuleCurrentIsTooLow(135944),opticalModuleTemperatureIsTooHigh(135945),opticalModuleTemperatureIsTooLow(135946),theOpticalModuleWorkedAbnormally(136192),theOutputOpticalPowerWasTooHigh(136193),theOutputOpticalPowerOfTheOpticalModuleWasTooLow(136194),theInputOpticalPowerWasTooHigh(136195),theInputOpticalPowerWasTooLow(136196),theVoltageOfTheOpticalModuleWasTooHigh(136197),theVoltageOfTheOpticalModuleWasTooLow(136198),theBiasCurrentOfTheOpticalModuleWasTooHigh(136199),theBiasCurrentOfTheOpticalModuleWasTooLow(136200),theTemperatureOfTheOpticalModuleWasTooHigh(136201),theTemperatureOfTheOpticalModuleWasTooLow(136202),opticalModelDismatch(136203),theServiceLifeOfTheOpticalModuleLaserIsAboutToExpire(136204),pLDOrFlashInitializationFailed(136205),opticalModulePowerSupplyError(136206),cFPChecksumError(136207),thePowerCurrentOfTheOpticalModuleIsTooHigh(136242),thePowerSupplyModuleWasRemoved(136448),communicationBetweenPowerSupplyModuleAndDeviceFailed(136704),fansForCoolingThePowerSupplyModuleFailed(136705),theLightningProtectionComponentOfThePowerSupplyModuleFailed(136706),thePowerSupplyModuleExperiencedAPartialFailure(136707),theElectricallyErasableProgrammableReadOnlyMemoryEEPROMOfThePowerSupplyModuleFailed(136708),theLightningProtectionComponentOfThePowerSupplyModuleFailed11(136709),theLightningProtectionComponentOfThePowerSupplyModuleFailed22(136710),thePowerDistributionBoxIsFail(136711),powerAverageCurrentFault(136712),thePortExpanderChipOnThePowerModuleFailed(136713),pMAverageCurrentFault(136714),pMBusFault(136715),pMCurrentLimitingFault(136716),pMFault(136717),powerBackBoardAbsent(136718),pMModuleSingleChannelPowerOff(136719),powerSwitchError(136720),bBULosesTheInputPower(136721),bBUPowerSupplyOutOfService(136722),bBUBatteryOutOfService(136723),aCPowerAbnormal(136724),powerSupplyModuleChipsetFailure(136725),unknownHardwareTypeOfAPowerBoard(136726),thefaninsideapowermodulefails(136733),thePowerSupplyModuleWasNotInPosition(136960),thePowerSupplyModuleFailed(136961),theInputVoltageOfThePowerSupplyModuleWasHigherThanTheMaximumVoltage(136962),theInputVoltageOfThePowerSupplyModuleWasLowerThanTheMinimumVoltage(136963),theTemperatureOfThePowerSupplyModuleWasHigh(136964),theInputFuseOfTheACPowerSupplyModuleWasDisconnected(136965),thePowerSupplyModuleWasInstalledButWasNotPoweredOn(136966),theOutputOfThePowerSupplyModuleFailed(136967),theOutputVoltageOfThePowerSupplyModuleWasHigherThanTheMaximumVoltage(136968),theOutputVoltageOfThePowerSupplyModuleWasLowerThanTheMinimumVoltage(136969),thePowerSupplyModuleWasInstalledButWasNotPoweredOn11(136970),thePowerSupplyModuleWasInstalledButWasNotPoweredOn22(136971),pOEPowerTypeDismatch(136972),powerFault(136973),powerOfTheDeviceIsInsufficient(136974),theDeviceAndThePowerModuleDidNotMatch(136975),theAlternatingPowerSupplyModuleWasInstalledButWasNotPoweredOn(136976),theInputVoltageOfThePowerSupplyModuleWasHigherThanTheMaximumVoltage11(136977),theInputVoltageOfThePowerSupplyModuleWasLowerThanTheMinimumVoltage11(136978),theInputVoltageOfThePowerSupplyModuleWasHigherThanTheMaximumVoltage22(136979),theInputVoltageOfThePowerSupplyModuleWasLowerThanTheMinimumVoltage22(136980),outputPowerExceedsTheRatedPower(136981),aDCPowerIsInsertedIntoAACChassisOrAACPowerIsInsertedIntoADCChassis(136982),powerSupplyModuleOverheatProtection(136983),noOutputPowerOfRPSPowerSupply(136984),powerSupplyModuleIsInstalledInTheWrongSlot(136985),powerSupplyWindDirecMisMatch(136996),theFanModuleWasNotInstalledInTheSlot(137216),theFanModuleWasInTheAbnormalState(137472),theFilterBoardDismatchTheFrame(137473),fanWindFault(137474),fanFailureInFanModule(137475),cMURemoved(137728),pMURemoved(137888),opticalModuleMismatchThePreconfiguration(137984),ingressTrafficIsTooHighOnThePhysicalInterfaceCard(138240),egressTrafficIsTooHighOnThePhysicalInterfaceCard(138241),theBandwidthOnTheILKSystemExceedsTheThreshold(138253),portRemoved(138400),vNICResourceExceedsTheThreshold(138416),theHardwareOfTheFanModuleWasFaulty(139264),theCableOfTheFanModuleWasDisconnected(139265),theChassisAndTheFanModuleDidNotMatch(139266),the48VPowerSupplyForTheFanModuleWasAbnormal(139267),theFanRegisterFailed(139268),failureOfCommunicationBetweenFanAndCMU(139269),fanAbsent(139270),onlyOneFanWorkFault(139271),theLCDWasNotInPosition(139520),theLCDScreenWasDetective(139776),aPieceOfHardwareOfTheLCDFailed(139777),theLCDCableWasUnconnected(139778),theLCDCableWasUnconnectedButServicesWouldNotBeAffected(139779),theExternalEnvironmentBecameAbnormal(140032),failureOfCommunicationBetweenMPUAndCMU(140033),cMUsCommunicationFailure(140034),cMUHardwareFault(140035),cMUUnregisteredFault(140036),theChannelMonitoringModuleFailed(140288),aDataChannelFailed(140289),clockInFrameFailed(140290),dataBusBetweenFrameFailed(140291),controlBusBetweenFrameFailed(140292),theI2CControlBusOnTheBackplaneMalfunctions(140304),theI2C1588ClockBusOnTheBackplaneMalfunctions(140305),theGEDataBusOnTheBackplaneMalfunctions(140306),theSystemClockSentThroughTheBackplaneIsFaulty(140307),theTOPClockSentThroughTheBackplaneIsFaulty(140308),the2KFrameHeaderSentThroughTheBackplaneIsFaulty(140309),eCMChunnelFault(140310),theSerialMangementBusOfTheBoardMalfunctions(140311),cANBUSFault(140312),loopbackControlChannelError(140313),iICBusToThePhysicalInterfaceCardFailure(140314),theAmbientTemperatureWasTooHigh(140544),theAmbientTemperatureWasTooLow(140545),theAmbientHumidityWasTooHigh(140800),theAmbientHumidityWasTooLow(140801),theOutVoltageIsTooHigh(141056),theOutVoltageIsTooLow(141057),accessControlAlarm(141312),smokeDetectionAlarm(141568),theBoardWasImproperlyInstalled(143360),aSubcardWasNotInstalledSecurely(143361),theSubcardTemperatureWasTooHigh(143616),theBoardTemperatureWasTooHigh(143617),theFanTemperatureWasTooHigh(143618),tempretureIsLowerThanThrehold(143619),theSubcardTemperatureFellBelowTheLowerLimit(143620),theFanTemperatureFellBelowTheLowerLimit(143621),thePowerModuleTemperatureFellBelowTheLowerLimit(143622),thePowerModuleTemperatureWasTooHigh(143623),theBoardTemperatureIsHigherThanTheUpperThreshold(143627),theBoardTemperatureExceededTheFatalLimit(143872),theCardTemperatureExceededTheFatalLimit(143873),theFanTemperatureExceededTheFatalLimit(143874),boardRebootBecauseOfTemperatureTooHigh(143875),thePowerModuleTemperatureWasExtremelyHigh(143876),theSystemHasNoPAFOrLicenseFileOrThePAFAndLicenseFilesAreInvalid(144128),boardDismatchSubSlot(144129),theSoftwarePackageForStartupOnTheSlaveMPUWasInconsistentWithTheMasterMPU(144130),theSlotForTheSlaveMPUWasInstalledWithAnUnmatchedBoard(144131),theSoftwarePackageForStartupInReallyMismatchedThatBeenSetFromCommandBeforeDeviceReboot(144132),theMasterAndSlaveMPUsMemoryDismatch(144133),deviceTypeDismatchTheLicenseFile(144134),theMasterAndSlaveCFCARDsSizeDismatch(144135),thePhysicalInterfaceWasDown(144384),cPUUtilizationExceededThePrealarmThreshold(144896),memoryUtilizationExceededThePrealarmThreshold(145152),currentStartupFileIsNotExist(145408),currentStartupFileCRCError(145409),systemStartupWithCurrentStartupFileFailedTimesThanThrehold(145410),storageRemove(145664),theOpticalModuleUnauthorized(145920),thereIsAFANThatIsAbnormalInTheFanModule(146688),theCPUfailedtosendpackets(147208),frequentEraseAndWriteOperationsArePerformedOnTheDisk(147217),thediskWillSoonBecomeInvalid(147218),theDataDiskWillSoonBecomeInvalid(147221),theForwardingRegisterWasUnstable(155904),theCoprocessorFailed(155648),pcieInterFault(155649),dieCrackConnectionAbnormal(155650),theTXFAULTOfTheOpticalModuleFailed(136222),hardDiskPowerSupplyVoltageIsAbnormal(143624),chipCascadePortIsAbnormal(75315),voltageFaultInTheTestedCPLD(132143),clock100MHzFault(132132),theRXLOSOfTheOpticalModuleFailed(136223),theSpeedOfTheOpticalModuleIsMismatchWithPort(136233),theOpticalWasNotCertificatedByHUAWEI(136234),storageMediaAbnormal(132300),hardDiskIsNotCertifiedbyHuawei(132302),diskPulledOut(132303),boardHaStatusIsAbnormal(132372),TheForwardingPipeIsFaulty(155905)}</t>
  </si>
  <si>
    <t xml:space="preserve">accessible-for-notify</t>
  </si>
  <si>
    <t xml:space="preserve">故障码。</t>
  </si>
  <si>
    <t xml:space="preserve">hwEntityCommunicateType</t>
  </si>
  <si>
    <t xml:space="preserve">The communicate type.</t>
  </si>
  <si>
    <t xml:space="preserve">1.3.6.1.4.1.2011.5.25.219.1.4</t>
  </si>
  <si>
    <t xml:space="preserve">INTEGER{controlChannel(1),monitorChannel(2),clockChannel(3),dataChannel(4)}</t>
  </si>
  <si>
    <t xml:space="preserve">Nonsupport</t>
  </si>
  <si>
    <t xml:space="preserve">hwEntityThresholdTable</t>
  </si>
  <si>
    <t xml:space="preserve">A table to config the threshold of each sensor.</t>
  </si>
  <si>
    <t xml:space="preserve">1.3.6.1.4.1.2011.5.25.219.1.5</t>
  </si>
  <si>
    <t xml:space="preserve">HwEntityThresholdEntry</t>
  </si>
  <si>
    <t xml:space="preserve">hwEntityThresholdEntry</t>
  </si>
  <si>
    <t xml:space="preserve">The entry of threshold table.</t>
  </si>
  <si>
    <t xml:space="preserve">1.3.6.1.4.1.2011.5.25.219.1.5.1</t>
  </si>
  <si>
    <t xml:space="preserve">hwEntityThresholdType</t>
  </si>
  <si>
    <t xml:space="preserve">The abnormal type for temperature, voltage, humidity......</t>
  </si>
  <si>
    <t xml:space="preserve">1.3.6.1.4.1.2011.5.25.219.1.5.1.1</t>
  </si>
  <si>
    <t xml:space="preserve">INTEGER{riseOver(1),fallBelow(2)}</t>
  </si>
  <si>
    <t xml:space="preserve">read-only</t>
  </si>
  <si>
    <t xml:space="preserve">COLUMNAR</t>
  </si>
  <si>
    <t xml:space="preserve">hwEntityThresholdValue</t>
  </si>
  <si>
    <t xml:space="preserve">The threshold value of temperature, humidity ,fog ......</t>
  </si>
  <si>
    <t xml:space="preserve">1.3.6.1.4.1.2011.5.25.219.1.5.1.2</t>
  </si>
  <si>
    <t xml:space="preserve">hwEntityThresholdCurrent</t>
  </si>
  <si>
    <t xml:space="preserve">The current value that been measured.</t>
  </si>
  <si>
    <t xml:space="preserve">1.3.6.1.4.1.2011.5.25.219.1.5.1.3</t>
  </si>
  <si>
    <t xml:space="preserve">hwEntityThresholdCritical</t>
  </si>
  <si>
    <t xml:space="preserve">The critical alarm threshold for critical alarm. It could be used
				for a more dangerous instance than hwEntityThresholdCritical.</t>
  </si>
  <si>
    <t xml:space="preserve">1.3.6.1.4.1.2011.5.25.219.1.5.1.4</t>
  </si>
  <si>
    <t xml:space="preserve">hwEntityThresholdWarning</t>
  </si>
  <si>
    <t xml:space="preserve">The warning alarm threshold for warning alarm. It could be used
				for a more dangerous instance than hwEntityThresholdWarning.</t>
  </si>
  <si>
    <t xml:space="preserve">1.3.6.1.4.1.2011.5.25.219.1.5.1.5</t>
  </si>
  <si>
    <t xml:space="preserve">hwEntityThresholdTip</t>
  </si>
  <si>
    <t xml:space="preserve">The tip to user.</t>
  </si>
  <si>
    <t xml:space="preserve">1.3.6.1.4.1.2011.5.25.219.1.5.1.6</t>
  </si>
  <si>
    <t xml:space="preserve">OCTET STRING</t>
  </si>
  <si>
    <t xml:space="preserve">hwUserDefAlarmName</t>
  </si>
  <si>
    <t xml:space="preserve">Description.</t>
  </si>
  <si>
    <t xml:space="preserve">1.3.6.1.4.1.2011.5.25.219.1.6</t>
  </si>
  <si>
    <t xml:space="preserve">hwUserDefChannel</t>
  </si>
  <si>
    <t xml:space="preserve">1.3.6.1.4.1.2011.5.25.219.1.7</t>
  </si>
  <si>
    <t xml:space="preserve">hwSoftwareVersion</t>
  </si>
  <si>
    <t xml:space="preserve">The version of software.</t>
  </si>
  <si>
    <t xml:space="preserve">1.3.6.1.4.1.2011.5.25.219.1.8</t>
  </si>
  <si>
    <t xml:space="preserve">软件版本号</t>
  </si>
  <si>
    <t xml:space="preserve">软件管理</t>
  </si>
  <si>
    <t xml:space="preserve">AR-8100,AR-8700,ATN9XX-YS,CE-16800-P5,CE-6866,FW-USG12000,FW-USG12000F,FW-USG6000F-C,FW-USG6600F,LSW-16700,LSW-6700,LSW-8700,NE8000-F,NE8000-M,NE8000-X,PNF-COMMON,WLAN-AC,YOS-BEIDOU-BOX,YOS-BEIDOU-FRAME,YOS-GX-F,YOS-GX-X</t>
  </si>
  <si>
    <t xml:space="preserve">hwStartupSoftwareFileName</t>
  </si>
  <si>
    <t xml:space="preserve">The name of software.</t>
  </si>
  <si>
    <t xml:space="preserve">1.3.6.1.4.1.2011.5.25.219.1.9</t>
  </si>
  <si>
    <t xml:space="preserve">软件名称</t>
  </si>
  <si>
    <t xml:space="preserve">hwStorageDevName</t>
  </si>
  <si>
    <t xml:space="preserve">1.3.6.1.4.1.2011.5.25.219.1.10</t>
  </si>
  <si>
    <t xml:space="preserve">hwPort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
                                                                       GPON_ACTIVATE_FAIL: The GPON optical module failed to be detected or activated. 
                                                                       GPON_AUTHEN_LOID_FAIL: The authentication failed because the GPON optical module does not have an LOID. 
                                                                       GPON_AUTHEN_PASSWORD_FAIL: The authentication failed because the password is incorrect.
                                                                       GPON_AUTHEN_LOIDCOLLI_FAIL: The authentication failed due to LODI collision of GPON optical modules.
                                                                       GPON_FIBER_LINKFAULT_FAIL: The optical link failed due to link disconnection or low optical receive power.
                                                                       GPON_TRANSCEIVERSHUT_FAIL: The transmitter of the GPON optical module was turned off on the OLT.
                                                                       GPON_ABNORMALSHINE_FAIL: The GPON optical module detected light emitting abnormalities, and the transmitter was turned off.
                                                                       GPON_TRANSCEIVERABNORMAL: Laser is in fault state.
                                                                       GPON_OTHER_ALARM: The GPON optical module has other fault.</t>
  </si>
  <si>
    <t xml:space="preserve">1.3.6.1.4.1.2011.5.25.219.1.11</t>
  </si>
  <si>
    <t xml:space="preserve">hwEntityTrapRelativeResource</t>
  </si>
  <si>
    <t xml:space="preserve">MAC address.</t>
  </si>
  <si>
    <t xml:space="preserve">1.3.6.1.4.1.2011.5.25.219.1.12</t>
  </si>
  <si>
    <t xml:space="preserve">MacAddress</t>
  </si>
  <si>
    <t xml:space="preserve">OCTET STRING{(6,6)}</t>
  </si>
  <si>
    <t xml:space="preserve">hwEntityTrapReasonDescr</t>
  </si>
  <si>
    <t xml:space="preserve">Description of trap reason.</t>
  </si>
  <si>
    <t xml:space="preserve">1.3.6.1.4.1.2011.5.25.219.1.13</t>
  </si>
  <si>
    <t xml:space="preserve">故障原因。</t>
  </si>
  <si>
    <t xml:space="preserve">hwUsbOperType</t>
  </si>
  <si>
    <t xml:space="preserve">The staus of usb card.</t>
  </si>
  <si>
    <t xml:space="preserve">1.3.6.1.4.1.2011.5.25.219.1.14</t>
  </si>
  <si>
    <t xml:space="preserve">hwOpticalVendorName</t>
  </si>
  <si>
    <t xml:space="preserve">The vendor name of optical module.</t>
  </si>
  <si>
    <t xml:space="preserve">1.3.6.1.4.1.2011.5.25.219.1.15</t>
  </si>
  <si>
    <t xml:space="preserve">hwOpticalVendorSN</t>
  </si>
  <si>
    <t xml:space="preserve">The vendor serial number of optical module.</t>
  </si>
  <si>
    <t xml:space="preserve">1.3.6.1.4.1.2011.5.25.219.1.16</t>
  </si>
  <si>
    <t xml:space="preserve">hwMasterOpUser</t>
  </si>
  <si>
    <t xml:space="preserve">The master user name of virtual-access configuration.</t>
  </si>
  <si>
    <t xml:space="preserve">1.3.6.1.4.1.2011.5.25.219.1.17</t>
  </si>
  <si>
    <t xml:space="preserve">hwAPAdminIP</t>
  </si>
  <si>
    <t xml:space="preserve">The AP admin ip address of virtual-access configuration.</t>
  </si>
  <si>
    <t xml:space="preserve">1.3.6.1.4.1.2011.5.25.219.1.18</t>
  </si>
  <si>
    <t xml:space="preserve">hwAPID</t>
  </si>
  <si>
    <t xml:space="preserve">The ap-id of virtual-access configuration.</t>
  </si>
  <si>
    <t xml:space="preserve">1.3.6.1.4.1.2011.5.25.219.1.19</t>
  </si>
  <si>
    <t xml:space="preserve">hwOperation</t>
  </si>
  <si>
    <t xml:space="preserve">The operation of virtual-access configuration.</t>
  </si>
  <si>
    <t xml:space="preserve">1.3.6.1.4.1.2011.5.25.219.1.20</t>
  </si>
  <si>
    <t xml:space="preserve">hwReason</t>
  </si>
  <si>
    <t xml:space="preserve">The failure reason of virtual-access configuration.</t>
  </si>
  <si>
    <t xml:space="preserve">1.3.6.1.4.1.2011.5.25.219.1.21</t>
  </si>
  <si>
    <t xml:space="preserve">vmName</t>
  </si>
  <si>
    <t xml:space="preserve">The name of VM.</t>
  </si>
  <si>
    <t xml:space="preserve">1.3.6.1.4.1.2011.5.25.219.1.23</t>
  </si>
  <si>
    <t xml:space="preserve">hwEntityBandwidthMode</t>
  </si>
  <si>
    <t xml:space="preserve"> The bandwidth mode of card.</t>
  </si>
  <si>
    <t xml:space="preserve">1.3.6.1.4.1.2011.5.25.219.1.24</t>
  </si>
  <si>
    <t xml:space="preserve">INTEGER{eth28x10gf(1),eth26x10gf18xgf(2),eth20x10gf24xgf(3),eth2x50ge2x25ge2x10gf14xgf(16),eth2x50ge6x10gf14xgf(17),eth2x25ge12x10gf14xgf(18),eth16x10gf14xgf(19)}</t>
  </si>
  <si>
    <t xml:space="preserve">hwPartitionTable</t>
  </si>
  <si>
    <t xml:space="preserve">This table describes disk partition information. Currently, it is only used for disk partition-related alarms.
Creation Restriction: No entry can be created in this table.
Modification Restriction: The entries in this table cannot be modified.
Deletion Restriction: The entries in this table cannot be deleted.
Access Restriction: The entries in this table cannot be accessed.</t>
  </si>
  <si>
    <t xml:space="preserve">1.3.6.1.4.1.2011.5.25.219.1.25</t>
  </si>
  <si>
    <t xml:space="preserve">HwPartitionEntry</t>
  </si>
  <si>
    <t xml:space="preserve">含义：该表用来查看磁盘分区的相关信息，当前只用于磁盘分区的相关告警。
创建约束：不支持创建。
修改约束：不支持修改。
删除约束：不支持删除。
读取约束：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SSP</t>
  </si>
  <si>
    <t xml:space="preserve">AR-8100,AR-8700,CE-16800-P5,CE-6866,FW-USG12000,FW-USG12000F,FW-USG6000F-C,FW-USG6600F,LSW-16700,LSW-6700,LSW-8700,NE9000-ADMIN,PNF-COMMON,VBRAS NLS,VNE-VRR,WLAN-AC,YOS-BEIDOU-BOX,YOS-BEIDOU-FRAME,YOS-GX-F,YOS-GX-X</t>
  </si>
  <si>
    <t xml:space="preserve">hwPartitionEntry</t>
  </si>
  <si>
    <t xml:space="preserve">A device disk partition entry. Each entry consists of information of a device disk partition.
                                                                              hwPartitionEntPhysicalName and hwPartitionName exclusively decide a device disk partition.</t>
  </si>
  <si>
    <t xml:space="preserve">1.3.6.1.4.1.2011.5.25.219.1.25.1</t>
  </si>
  <si>
    <t xml:space="preserve">hwPartitionEntPhysicalName</t>
  </si>
  <si>
    <t xml:space="preserve">This object indicates an entity name. </t>
  </si>
  <si>
    <t xml:space="preserve">1.3.6.1.4.1.2011.5.25.219.1.25.1.1</t>
  </si>
  <si>
    <t xml:space="preserve">实体名称。</t>
  </si>
  <si>
    <t xml:space="preserve">hwPartitionName</t>
  </si>
  <si>
    <t xml:space="preserve">This object indicates a disk partition name.</t>
  </si>
  <si>
    <t xml:space="preserve">1.3.6.1.4.1.2011.5.25.219.1.25.1.2</t>
  </si>
  <si>
    <t xml:space="preserve">磁盘分区名称。</t>
  </si>
  <si>
    <t xml:space="preserve">hwPartitionSpaceFree</t>
  </si>
  <si>
    <t xml:space="preserve">This object indicates the remaining disk partition space for the user, in MB.</t>
  </si>
  <si>
    <t xml:space="preserve">1.3.6.1.4.1.2011.5.25.219.1.25.1.3</t>
  </si>
  <si>
    <r>
      <rPr>
        <sz val="10"/>
        <rFont val="Noto Sans"/>
        <family val="2"/>
      </rPr>
      <t xml:space="preserve">磁盘分区用户可使用剩余空间大小（单位：</t>
    </r>
    <r>
      <rPr>
        <sz val="10"/>
        <rFont val="Arial"/>
        <family val="0"/>
      </rPr>
      <t xml:space="preserve">M</t>
    </r>
    <r>
      <rPr>
        <sz val="10"/>
        <rFont val="Noto Sans"/>
        <family val="2"/>
      </rPr>
      <t xml:space="preserve">）。</t>
    </r>
  </si>
  <si>
    <t xml:space="preserve">hwPartitionSpaceFreeThreshold</t>
  </si>
  <si>
    <t xml:space="preserve">This object indicates the threshold for the remaining disk partition space for the user, in MB.</t>
  </si>
  <si>
    <t xml:space="preserve">1.3.6.1.4.1.2011.5.25.219.1.25.1.4</t>
  </si>
  <si>
    <r>
      <rPr>
        <sz val="10"/>
        <rFont val="Noto Sans"/>
        <family val="2"/>
      </rPr>
      <t xml:space="preserve">磁盘分区用户可使用剩余空间大小的超限阈值（单位：</t>
    </r>
    <r>
      <rPr>
        <sz val="10"/>
        <rFont val="Arial"/>
        <family val="0"/>
      </rPr>
      <t xml:space="preserve">M</t>
    </r>
    <r>
      <rPr>
        <sz val="10"/>
        <rFont val="Noto Sans"/>
        <family val="2"/>
      </rPr>
      <t xml:space="preserve">）。</t>
    </r>
  </si>
  <si>
    <t xml:space="preserve">hwPartitionUseage</t>
  </si>
  <si>
    <t xml:space="preserve">This object indicates the current disk partition usage, in percentage.</t>
  </si>
  <si>
    <t xml:space="preserve">1.3.6.1.4.1.2011.5.25.219.1.25.1.5</t>
  </si>
  <si>
    <r>
      <rPr>
        <sz val="10"/>
        <rFont val="Noto Sans"/>
        <family val="2"/>
      </rPr>
      <t xml:space="preserve">磁盘分区当前使用率（单位：</t>
    </r>
    <r>
      <rPr>
        <sz val="10"/>
        <rFont val="Arial"/>
        <family val="0"/>
      </rPr>
      <t xml:space="preserve">%</t>
    </r>
    <r>
      <rPr>
        <sz val="10"/>
        <rFont val="Noto Sans"/>
        <family val="2"/>
      </rPr>
      <t xml:space="preserve">）。</t>
    </r>
  </si>
  <si>
    <t xml:space="preserve">hwPartitionUseageThreshold</t>
  </si>
  <si>
    <t xml:space="preserve">This object indicates the threshold for the disk partition usage, in percentage.</t>
  </si>
  <si>
    <t xml:space="preserve">1.3.6.1.4.1.2011.5.25.219.1.25.1.6</t>
  </si>
  <si>
    <r>
      <rPr>
        <sz val="10"/>
        <rFont val="Noto Sans"/>
        <family val="2"/>
      </rPr>
      <t xml:space="preserve">磁盘分区使用率的超限阈值（单位：</t>
    </r>
    <r>
      <rPr>
        <sz val="10"/>
        <rFont val="Arial"/>
        <family val="0"/>
      </rPr>
      <t xml:space="preserve">%</t>
    </r>
    <r>
      <rPr>
        <sz val="10"/>
        <rFont val="Noto Sans"/>
        <family val="2"/>
      </rPr>
      <t xml:space="preserve">）。</t>
    </r>
  </si>
  <si>
    <t xml:space="preserve">hwEntPhysicalUbiIndex</t>
  </si>
  <si>
    <t xml:space="preserve">This object indicates the current  physical ubi index number.</t>
  </si>
  <si>
    <t xml:space="preserve">1.3.6.1.4.1.2011.5.25.219.1.25.1.7</t>
  </si>
  <si>
    <t xml:space="preserve">hwEntCurrentBadPhysicalBlocks</t>
  </si>
  <si>
    <t xml:space="preserve">This object indicates the current bad physical blocks number.</t>
  </si>
  <si>
    <t xml:space="preserve">1.3.6.1.4.1.2011.5.25.219.1.25.1.8</t>
  </si>
  <si>
    <t xml:space="preserve">hwEntBadPhysicalBlocksThreshold</t>
  </si>
  <si>
    <t xml:space="preserve">This object indicates the threshold for the bad physical blocks number.</t>
  </si>
  <si>
    <t xml:space="preserve">1.3.6.1.4.1.2011.5.25.219.1.25.1.9</t>
  </si>
  <si>
    <t xml:space="preserve">hwEntMaxErasePhysicalBlocks</t>
  </si>
  <si>
    <t xml:space="preserve">This object indicates the max erase physica blocks number.</t>
  </si>
  <si>
    <t xml:space="preserve">1.3.6.1.4.1.2011.5.25.219.1.25.1.10</t>
  </si>
  <si>
    <t xml:space="preserve">hwEntErasePhysicalBlocksThreshold</t>
  </si>
  <si>
    <t xml:space="preserve">This object indicates the threshold for the max erase physical blocks number.</t>
  </si>
  <si>
    <t xml:space="preserve">1.3.6.1.4.1.2011.5.25.219.1.25.1.11</t>
  </si>
  <si>
    <t xml:space="preserve">hwEntPhysicalName</t>
  </si>
  <si>
    <t xml:space="preserve">1.3.6.1.4.1.2011.5.25.219.1.26</t>
  </si>
  <si>
    <t xml:space="preserve">AR-8100,AR-8700,ATN910C,ATN980B,ATN9XX-YS,CE-16800-P5,CE-6866,CE12800,CX600-M2,FW-USG12000,FW-USG12000F,FW-USG6000F-C,FW-USG6600F,LSW-16700,LSW-6700,LSW-8700,ME60-X1X2,ME60-X3X8X16,NE5000E,NE8000-F,NE8000-M,NE8000-X,NE9000,NE9000-ADMIN,PTN7900,PTN90X,PTN9X0,RTN,SVRP,TOR-MPLS,VBRAS NLS,VNE-VRR,WLAN-AC,YOS-BEIDOU-BOX,YOS-BEIDOU-FRAME,YOS-GX-F,YOS-GX-X</t>
  </si>
  <si>
    <t xml:space="preserve">hwBoardID</t>
  </si>
  <si>
    <t xml:space="preserve">Board ID.</t>
  </si>
  <si>
    <t xml:space="preserve">1.3.6.1.4.1.2011.5.25.219.1.27</t>
  </si>
  <si>
    <r>
      <rPr>
        <sz val="10"/>
        <rFont val="Noto Sans"/>
        <family val="2"/>
      </rPr>
      <t xml:space="preserve">单板</t>
    </r>
    <r>
      <rPr>
        <sz val="10"/>
        <rFont val="Arial"/>
        <family val="0"/>
      </rPr>
      <t xml:space="preserve">ID</t>
    </r>
    <r>
      <rPr>
        <sz val="10"/>
        <rFont val="Noto Sans"/>
        <family val="2"/>
      </rPr>
      <t xml:space="preserve">。仅用于告警参数，不支持访问。</t>
    </r>
  </si>
  <si>
    <t xml:space="preserve">SUBSYS_ID_DEVOM</t>
  </si>
  <si>
    <t xml:space="preserve">VBRAS NLS,VNE-VRR</t>
  </si>
  <si>
    <t xml:space="preserve">hwPowerWorkMode</t>
  </si>
  <si>
    <t xml:space="preserve">AP power work mode.</t>
  </si>
  <si>
    <t xml:space="preserve">1.3.6.1.4.1.2011.5.25.219.1.28</t>
  </si>
  <si>
    <t xml:space="preserve">hwExpectPowerWorkMode</t>
  </si>
  <si>
    <t xml:space="preserve">AP excepted power work mode.</t>
  </si>
  <si>
    <t xml:space="preserve">1.3.6.1.4.1.2011.5.25.219.1.29</t>
  </si>
  <si>
    <t xml:space="preserve">hwCapCPUThresholdType</t>
  </si>
  <si>
    <t xml:space="preserve">The type of changes of Cap CPU Utilization.</t>
  </si>
  <si>
    <t xml:space="preserve">1.3.6.1.4.1.2011.5.25.219.1.30</t>
  </si>
  <si>
    <t xml:space="preserve">hwCapCPUThresholdValue</t>
  </si>
  <si>
    <t xml:space="preserve">The threshold value of Cap CPU Utilization.</t>
  </si>
  <si>
    <t xml:space="preserve">1.3.6.1.4.1.2011.5.25.219.1.31</t>
  </si>
  <si>
    <t xml:space="preserve">hwCapCPUThresholdCurrent</t>
  </si>
  <si>
    <t xml:space="preserve">The average value of Cap CPU Utilization.</t>
  </si>
  <si>
    <t xml:space="preserve">1.3.6.1.4.1.2011.5.25.219.1.32</t>
  </si>
  <si>
    <t xml:space="preserve">hwSyslogModuleName</t>
  </si>
  <si>
    <t xml:space="preserve">The module name of syslog.</t>
  </si>
  <si>
    <t xml:space="preserve">1.3.6.1.4.1.2011.5.25.219.1.33</t>
  </si>
  <si>
    <t xml:space="preserve">hwSyslogSeverityLevel</t>
  </si>
  <si>
    <t xml:space="preserve">The severity of syslog.</t>
  </si>
  <si>
    <t xml:space="preserve">1.3.6.1.4.1.2011.5.25.219.1.34</t>
  </si>
  <si>
    <t xml:space="preserve">hwSyslogBrief</t>
  </si>
  <si>
    <t xml:space="preserve">The brief of syslog.</t>
  </si>
  <si>
    <t xml:space="preserve">1.3.6.1.4.1.2011.5.25.219.1.35</t>
  </si>
  <si>
    <t xml:space="preserve">hwSyslogDescription</t>
  </si>
  <si>
    <t xml:space="preserve">The description of syslog.</t>
  </si>
  <si>
    <t xml:space="preserve">1.3.6.1.4.1.2011.5.25.219.1.36</t>
  </si>
  <si>
    <t xml:space="preserve">hwSyslogTimeStamp</t>
  </si>
  <si>
    <t xml:space="preserve">The time stamp of syslog.</t>
  </si>
  <si>
    <t xml:space="preserve">1.3.6.1.4.1.2011.5.25.219.1.37</t>
  </si>
  <si>
    <t xml:space="preserve">hwEntityNpsTrapObject</t>
  </si>
  <si>
    <t xml:space="preserve">1.3.6.1.4.1.2011.5.25.219.1.38</t>
  </si>
  <si>
    <t xml:space="preserve">hwEntityNpsVMName</t>
  </si>
  <si>
    <t xml:space="preserve">VM name.</t>
  </si>
  <si>
    <t xml:space="preserve">1.3.6.1.4.1.2011.5.25.219.1.38.1</t>
  </si>
  <si>
    <t xml:space="preserve">hwEntityNpsVMID</t>
  </si>
  <si>
    <t xml:space="preserve">VMID of the MANO layer.</t>
  </si>
  <si>
    <t xml:space="preserve">1.3.6.1.4.1.2011.5.25.219.1.38.2</t>
  </si>
  <si>
    <t xml:space="preserve">hwEntityNpsPhyVMID</t>
  </si>
  <si>
    <t xml:space="preserve">VMID of the physical layer.</t>
  </si>
  <si>
    <t xml:space="preserve">1.3.6.1.4.1.2011.5.25.219.1.38.3</t>
  </si>
  <si>
    <t xml:space="preserve">hwEntityNpsErrorCode</t>
  </si>
  <si>
    <t xml:space="preserve">The error code.</t>
  </si>
  <si>
    <t xml:space="preserve">1.3.6.1.4.1.2011.5.25.219.1.38.4</t>
  </si>
  <si>
    <t xml:space="preserve">hwEntityNpsErrorDescr</t>
  </si>
  <si>
    <t xml:space="preserve">To describe the error of the trap.</t>
  </si>
  <si>
    <t xml:space="preserve">1.3.6.1.4.1.2011.5.25.219.1.38.5</t>
  </si>
  <si>
    <t xml:space="preserve">hwEntityNpsPort</t>
  </si>
  <si>
    <t xml:space="preserve">The port of the virtual machine.</t>
  </si>
  <si>
    <t xml:space="preserve">1.3.6.1.4.1.2011.5.25.219.1.38.6</t>
  </si>
  <si>
    <t xml:space="preserve">hwEntityNpsPortName</t>
  </si>
  <si>
    <t xml:space="preserve">The port name of the virtual machine.</t>
  </si>
  <si>
    <t xml:space="preserve">1.3.6.1.4.1.2011.5.25.219.1.38.7</t>
  </si>
  <si>
    <t xml:space="preserve">hwEntityNpsIPAddress</t>
  </si>
  <si>
    <t xml:space="preserve">The IP address of the virtual machine.</t>
  </si>
  <si>
    <t xml:space="preserve">1.3.6.1.4.1.2011.5.25.219.1.38.8</t>
  </si>
  <si>
    <t xml:space="preserve">hwEntityNpsPatchName</t>
  </si>
  <si>
    <t xml:space="preserve">The patch file name.</t>
  </si>
  <si>
    <t xml:space="preserve">1.3.6.1.4.1.2011.5.25.219.1.38.9</t>
  </si>
  <si>
    <t xml:space="preserve">hwEntityNpsPatchVersion</t>
  </si>
  <si>
    <t xml:space="preserve">The patch file version.</t>
  </si>
  <si>
    <t xml:space="preserve">1.3.6.1.4.1.2011.5.25.219.1.38.10</t>
  </si>
  <si>
    <t xml:space="preserve">hwEntityNpsCertName</t>
  </si>
  <si>
    <t xml:space="preserve">The certificate file name.</t>
  </si>
  <si>
    <t xml:space="preserve">1.3.6.1.4.1.2011.5.25.219.1.38.11</t>
  </si>
  <si>
    <t xml:space="preserve">hwEntityNpsCertType</t>
  </si>
  <si>
    <t xml:space="preserve">The certificate type.</t>
  </si>
  <si>
    <t xml:space="preserve">1.3.6.1.4.1.2011.5.25.219.1.38.12</t>
  </si>
  <si>
    <t xml:space="preserve">hwEntityNpsCertRemainDays</t>
  </si>
  <si>
    <t xml:space="preserve">The remain days of the certificate.</t>
  </si>
  <si>
    <t xml:space="preserve">1.3.6.1.4.1.2011.5.25.219.1.38.13</t>
  </si>
  <si>
    <t xml:space="preserve">hwEntityNpsCertValidBeginTime</t>
  </si>
  <si>
    <t xml:space="preserve">The certificate valid begin time.</t>
  </si>
  <si>
    <t xml:space="preserve">1.3.6.1.4.1.2011.5.25.219.1.38.14</t>
  </si>
  <si>
    <t xml:space="preserve">hwEntityNpsCertValidEndTime</t>
  </si>
  <si>
    <t xml:space="preserve">The certificate valid end time.</t>
  </si>
  <si>
    <t xml:space="preserve">1.3.6.1.4.1.2011.5.25.219.1.38.15</t>
  </si>
  <si>
    <t xml:space="preserve">hwEntityNpsPartitionName</t>
  </si>
  <si>
    <t xml:space="preserve">The disk partition name.</t>
  </si>
  <si>
    <t xml:space="preserve">1.3.6.1.4.1.2011.5.25.219.1.38.16</t>
  </si>
  <si>
    <t xml:space="preserve">hwEntityNpsPartitionUsage</t>
  </si>
  <si>
    <t xml:space="preserve">The usage of the disk partition.</t>
  </si>
  <si>
    <t xml:space="preserve">1.3.6.1.4.1.2011.5.25.219.1.38.17</t>
  </si>
  <si>
    <t xml:space="preserve">hwEntityNpsPartitionUsageThreshold</t>
  </si>
  <si>
    <t xml:space="preserve">The disk partition usage overload threshold.</t>
  </si>
  <si>
    <t xml:space="preserve">1.3.6.1.4.1.2011.5.25.219.1.38.18</t>
  </si>
  <si>
    <t xml:space="preserve">hwEntityNpsPartitionAvailableSpace</t>
  </si>
  <si>
    <t xml:space="preserve">The available space of the disk partition.</t>
  </si>
  <si>
    <t xml:space="preserve">1.3.6.1.4.1.2011.5.25.219.1.38.19</t>
  </si>
  <si>
    <t xml:space="preserve">hwEntityNpsPartitionCapacityThreshold</t>
  </si>
  <si>
    <t xml:space="preserve">The capacity threshold of the disk partition.</t>
  </si>
  <si>
    <t xml:space="preserve">1.3.6.1.4.1.2011.5.25.219.1.38.20</t>
  </si>
  <si>
    <t xml:space="preserve">hwEntityNpsRUName</t>
  </si>
  <si>
    <t xml:space="preserve">The name of RU.</t>
  </si>
  <si>
    <t xml:space="preserve">1.3.6.1.4.1.2011.5.25.219.1.38.21</t>
  </si>
  <si>
    <t xml:space="preserve">hwEntityNpsVNFCName</t>
  </si>
  <si>
    <t xml:space="preserve">The name of the VNFC.</t>
  </si>
  <si>
    <t xml:space="preserve">1.3.6.1.4.1.2011.5.25.219.1.38.22</t>
  </si>
  <si>
    <t xml:space="preserve">hwEntityNpsVNFCType</t>
  </si>
  <si>
    <t xml:space="preserve">The type of the VNFC.</t>
  </si>
  <si>
    <t xml:space="preserve">1.3.6.1.4.1.2011.5.25.219.1.38.23</t>
  </si>
  <si>
    <t xml:space="preserve">hwEntityNpsAPPType</t>
  </si>
  <si>
    <t xml:space="preserve">The application type.</t>
  </si>
  <si>
    <t xml:space="preserve">1.3.6.1.4.1.2011.5.25.219.1.38.24</t>
  </si>
  <si>
    <t xml:space="preserve">hwEntityNpsSoftwareVersionType</t>
  </si>
  <si>
    <t xml:space="preserve">The application version type.</t>
  </si>
  <si>
    <t xml:space="preserve">1.3.6.1.4.1.2011.5.25.219.1.38.25</t>
  </si>
  <si>
    <t xml:space="preserve">hwEntityNpsSoftwareVersionID</t>
  </si>
  <si>
    <t xml:space="preserve">The application version id.</t>
  </si>
  <si>
    <t xml:space="preserve">1.3.6.1.4.1.2011.5.25.219.1.38.26</t>
  </si>
  <si>
    <t xml:space="preserve">hwEntityNpsLocalVMName</t>
  </si>
  <si>
    <t xml:space="preserve">The local VM name.</t>
  </si>
  <si>
    <t xml:space="preserve">1.3.6.1.4.1.2011.5.25.219.1.38.27</t>
  </si>
  <si>
    <t xml:space="preserve">hwEntityNpsRemoteVMName</t>
  </si>
  <si>
    <t xml:space="preserve">The remote VM name.</t>
  </si>
  <si>
    <t xml:space="preserve">1.3.6.1.4.1.2011.5.25.219.1.38.28</t>
  </si>
  <si>
    <t xml:space="preserve">hwEntityNpsNetworkPlaneID</t>
  </si>
  <si>
    <t xml:space="preserve">The network plane id.</t>
  </si>
  <si>
    <t xml:space="preserve">1.3.6.1.4.1.2011.5.25.219.1.38.29</t>
  </si>
  <si>
    <t xml:space="preserve">hwEntityNpsNetworkErrorThreshold</t>
  </si>
  <si>
    <t xml:space="preserve">The network subhealth threshold.</t>
  </si>
  <si>
    <t xml:space="preserve">1.3.6.1.4.1.2011.5.25.219.1.38.30</t>
  </si>
  <si>
    <t xml:space="preserve">hwEntityNpsDeviceID</t>
  </si>
  <si>
    <t xml:space="preserve">The device id.</t>
  </si>
  <si>
    <t xml:space="preserve">1.3.6.1.4.1.2011.5.25.219.1.38.31</t>
  </si>
  <si>
    <t xml:space="preserve">hwEntityNpsDriverVendor</t>
  </si>
  <si>
    <t xml:space="preserve">The driver vendor.</t>
  </si>
  <si>
    <t xml:space="preserve">1.3.6.1.4.1.2011.5.25.219.1.38.32</t>
  </si>
  <si>
    <t xml:space="preserve">hwEntityNpsDriverType</t>
  </si>
  <si>
    <t xml:space="preserve">The driver type of device.</t>
  </si>
  <si>
    <t xml:space="preserve">1.3.6.1.4.1.2011.5.25.219.1.38.33</t>
  </si>
  <si>
    <t xml:space="preserve">hwEntityNpsQuality</t>
  </si>
  <si>
    <t xml:space="preserve">The quality of base.</t>
  </si>
  <si>
    <t xml:space="preserve">1.3.6.1.4.1.2011.5.25.219.1.38.34</t>
  </si>
  <si>
    <t xml:space="preserve">hwEntityConfigurationTrapObject</t>
  </si>
  <si>
    <t xml:space="preserve">1.3.6.1.4.1.2011.5.25.219.1.39</t>
  </si>
  <si>
    <t xml:space="preserve">hwEntityConfigurationCurrent</t>
  </si>
  <si>
    <t xml:space="preserve">The current configuraiton.</t>
  </si>
  <si>
    <t xml:space="preserve">1.3.6.1.4.1.2011.5.25.219.1.39.1</t>
  </si>
  <si>
    <t xml:space="preserve">hwEntityConfigurationRollbackReason</t>
  </si>
  <si>
    <t xml:space="preserve">The configuration rollback reason.</t>
  </si>
  <si>
    <t xml:space="preserve">1.3.6.1.4.1.2011.5.25.219.1.39.2</t>
  </si>
  <si>
    <t xml:space="preserve">hwLicenseRemainTime</t>
  </si>
  <si>
    <t xml:space="preserve">The remain time of virtual license.</t>
  </si>
  <si>
    <t xml:space="preserve">1.3.6.1.4.1.2011.5.25.219.1.40</t>
  </si>
  <si>
    <t xml:space="preserve">hwLpuSlotId</t>
  </si>
  <si>
    <t xml:space="preserve">The Id of the lpu board.</t>
  </si>
  <si>
    <t xml:space="preserve">1.3.6.1.4.1.2011.5.25.219.1.41</t>
  </si>
  <si>
    <t xml:space="preserve">hwLpuFeId</t>
  </si>
  <si>
    <t xml:space="preserve">Np id.</t>
  </si>
  <si>
    <t xml:space="preserve">1.3.6.1.4.1.2011.5.25.219.1.42</t>
  </si>
  <si>
    <t xml:space="preserve">hwDropCauseId</t>
  </si>
  <si>
    <t xml:space="preserve">The cause id of drop packet.</t>
  </si>
  <si>
    <t xml:space="preserve">1.3.6.1.4.1.2011.5.25.219.1.43</t>
  </si>
  <si>
    <t xml:space="preserve">hwVirtualLicenseItemName</t>
  </si>
  <si>
    <t xml:space="preserve">The item name of virtual license.</t>
  </si>
  <si>
    <t xml:space="preserve">1.3.6.1.4.1.2011.5.25.219.1.44</t>
  </si>
  <si>
    <t xml:space="preserve">hwPorcessName</t>
  </si>
  <si>
    <t xml:space="preserve">The name of the process.</t>
  </si>
  <si>
    <t xml:space="preserve">1.3.6.1.4.1.2011.5.25.219.1.45</t>
  </si>
  <si>
    <t xml:space="preserve">hwInnerPortSlotId</t>
  </si>
  <si>
    <t xml:space="preserve">The id of the slot.</t>
  </si>
  <si>
    <t xml:space="preserve">1.3.6.1.4.1.2011.5.25.219.1.46</t>
  </si>
  <si>
    <t xml:space="preserve">hwInnerPortCpuId</t>
  </si>
  <si>
    <t xml:space="preserve">The id of the cpu.</t>
  </si>
  <si>
    <t xml:space="preserve">1.3.6.1.4.1.2011.5.25.219.1.47</t>
  </si>
  <si>
    <t xml:space="preserve">hwInnerPortPortId</t>
  </si>
  <si>
    <t xml:space="preserve">The id of the port.</t>
  </si>
  <si>
    <t xml:space="preserve">1.3.6.1.4.1.2011.5.25.219.1.48</t>
  </si>
  <si>
    <t xml:space="preserve">hwContainerName</t>
  </si>
  <si>
    <t xml:space="preserve">The name of Container.</t>
  </si>
  <si>
    <t xml:space="preserve">1.3.6.1.4.1.2011.5.25.219.1.49</t>
  </si>
  <si>
    <t xml:space="preserve">hwContainerAppName</t>
  </si>
  <si>
    <t xml:space="preserve">The name of app run in Container.</t>
  </si>
  <si>
    <t xml:space="preserve">1.3.6.1.4.1.2011.5.25.219.1.50</t>
  </si>
  <si>
    <t xml:space="preserve">hwCapMemType</t>
  </si>
  <si>
    <t xml:space="preserve">The memory type of Cap memory Utilization.</t>
  </si>
  <si>
    <t xml:space="preserve">1.3.6.1.4.1.2011.5.25.219.1.51</t>
  </si>
  <si>
    <t xml:space="preserve">hwCapMemThresholdValue</t>
  </si>
  <si>
    <t xml:space="preserve">The threshold value of Cap memory Utilization.</t>
  </si>
  <si>
    <t xml:space="preserve">1.3.6.1.4.1.2011.5.25.219.1.52</t>
  </si>
  <si>
    <t xml:space="preserve">hwCapMemThresholdCurrent</t>
  </si>
  <si>
    <t xml:space="preserve">The average value of Cap memory Utilization.</t>
  </si>
  <si>
    <t xml:space="preserve">1.3.6.1.4.1.2011.5.25.219.1.53</t>
  </si>
  <si>
    <t xml:space="preserve">hwCapSingleCoreThresholdCurrent</t>
  </si>
  <si>
    <t xml:space="preserve">The current value of Cap single core CPU Utilization.</t>
  </si>
  <si>
    <t xml:space="preserve">1.3.6.1.4.1.2011.5.25.219.1.54</t>
  </si>
  <si>
    <t xml:space="preserve">hwCapSingleCoreIndex</t>
  </si>
  <si>
    <t xml:space="preserve">The core index of Cap single core CPU Utilization.</t>
  </si>
  <si>
    <t xml:space="preserve">1.3.6.1.4.1.2011.5.25.219.1.55</t>
  </si>
  <si>
    <t xml:space="preserve">hwCapSingleCoreThresholdValue</t>
  </si>
  <si>
    <t xml:space="preserve">The threshold value of Cap single core CPU Utilization.</t>
  </si>
  <si>
    <t xml:space="preserve">1.3.6.1.4.1.2011.5.25.219.1.56</t>
  </si>
  <si>
    <t xml:space="preserve">hwEntityFrerLinkApID</t>
  </si>
  <si>
    <t xml:space="preserve">The ApID of FRER Link.</t>
  </si>
  <si>
    <t xml:space="preserve">1.3.6.1.4.1.2011.5.25.219.1.57</t>
  </si>
  <si>
    <t xml:space="preserve">hwEntityFrerLinkWlanID</t>
  </si>
  <si>
    <t xml:space="preserve">The WlanID of FRER Link.</t>
  </si>
  <si>
    <t xml:space="preserve">1.3.6.1.4.1.2011.5.25.219.1.58</t>
  </si>
  <si>
    <t xml:space="preserve">hwEntityFrerLinkRadioID</t>
  </si>
  <si>
    <t xml:space="preserve">The RadioID of FRER Link.</t>
  </si>
  <si>
    <t xml:space="preserve">1.3.6.1.4.1.2011.5.25.219.1.59</t>
  </si>
  <si>
    <t xml:space="preserve">hwCapCurSipfpmFlowRate</t>
  </si>
  <si>
    <t xml:space="preserve">Current Sipfpm flow rate.</t>
  </si>
  <si>
    <t xml:space="preserve">1.3.6.1.4.1.2011.5.25.219.1.60</t>
  </si>
  <si>
    <t xml:space="preserve">hwCapUpperSipfpmFlowThreshold</t>
  </si>
  <si>
    <t xml:space="preserve">Upper alarm threshold of the Sipfpm flow rate.</t>
  </si>
  <si>
    <t xml:space="preserve">1.3.6.1.4.1.2011.5.25.219.1.61</t>
  </si>
  <si>
    <t xml:space="preserve">hwCapLowerSipfpmFlowThreshold</t>
  </si>
  <si>
    <t xml:space="preserve">Lower alarm threshold of the Sipfpm flow rate.</t>
  </si>
  <si>
    <t xml:space="preserve">1.3.6.1.4.1.2011.5.25.219.1.62</t>
  </si>
  <si>
    <t xml:space="preserve">hwEntityCpeRemoteStationMAC</t>
  </si>
  <si>
    <t xml:space="preserve">Mac address of cpe remote station.</t>
  </si>
  <si>
    <t xml:space="preserve">1.3.6.1.4.1.2011.5.25.219.1.63</t>
  </si>
  <si>
    <t xml:space="preserve">hwDeviceMasterESN</t>
  </si>
  <si>
    <t xml:space="preserve">ESN of the master device.</t>
  </si>
  <si>
    <t xml:space="preserve">1.3.6.1.4.1.2011.5.25.219.1.64</t>
  </si>
  <si>
    <t xml:space="preserve">hwCapCurSACSessionRate</t>
  </si>
  <si>
    <t xml:space="preserve">Current SAC session rate.</t>
  </si>
  <si>
    <t xml:space="preserve">1.3.6.1.4.1.2011.5.25.219.1.65</t>
  </si>
  <si>
    <t xml:space="preserve">hwCapUpperSACSessionThreshold</t>
  </si>
  <si>
    <t xml:space="preserve">Upper alarm threshold of the SAC session rate.</t>
  </si>
  <si>
    <t xml:space="preserve">1.3.6.1.4.1.2011.5.25.219.1.66</t>
  </si>
  <si>
    <t xml:space="preserve">hwCapLowerSACSessionThreshold</t>
  </si>
  <si>
    <t xml:space="preserve">Lower alarm threshold of the SAC session rate.</t>
  </si>
  <si>
    <t xml:space="preserve">1.3.6.1.4.1.2011.5.25.219.1.67</t>
  </si>
  <si>
    <t xml:space="preserve">hwHelpinfo</t>
  </si>
  <si>
    <t xml:space="preserve">1.3.6.1.4.1.2011.5.25.219.1.68</t>
  </si>
  <si>
    <t xml:space="preserve">hwSlot</t>
  </si>
  <si>
    <t xml:space="preserve">Slot ID of the device.</t>
  </si>
  <si>
    <t xml:space="preserve">1.3.6.1.4.1.2011.5.25.219.1.69</t>
  </si>
  <si>
    <t xml:space="preserve">hwLineId</t>
  </si>
  <si>
    <t xml:space="preserve">ID number of output line.</t>
  </si>
  <si>
    <t xml:space="preserve">1.3.6.1.4.1.2011.5.25.219.1.70</t>
  </si>
  <si>
    <t xml:space="preserve">hwEntityTraps</t>
  </si>
  <si>
    <t xml:space="preserve">1.3.6.1.4.1.2011.5.25.219.2</t>
  </si>
  <si>
    <t xml:space="preserve">hwChassisTrap</t>
  </si>
  <si>
    <t xml:space="preserve">1.3.6.1.4.1.2011.5.25.219.2.1</t>
  </si>
  <si>
    <t xml:space="preserve">hwChassisRemove</t>
  </si>
  <si>
    <t xml:space="preserve">This object indicates that a chassis cannot be detected.</t>
  </si>
  <si>
    <t xml:space="preserve">1.3.6.1.4.1.2011.5.25.219.2.1.1</t>
  </si>
  <si>
    <t xml:space="preserve">TRAP</t>
  </si>
  <si>
    <t xml:space="preserve">hwChassisInsert</t>
  </si>
  <si>
    <t xml:space="preserve">This object indicates that a chassis can be detected.</t>
  </si>
  <si>
    <t xml:space="preserve">1.3.6.1.4.1.2011.5.25.219.2.1.2</t>
  </si>
  <si>
    <t xml:space="preserve">hwChassisFail</t>
  </si>
  <si>
    <t xml:space="preserve">This object indicates that a chassis encounters a partial failure.</t>
  </si>
  <si>
    <t xml:space="preserve">1.3.6.1.4.1.2011.5.25.219.2.1.3</t>
  </si>
  <si>
    <t xml:space="preserve">框局部功能失效。</t>
  </si>
  <si>
    <t xml:space="preserve">hwChassisFailResume</t>
  </si>
  <si>
    <t xml:space="preserve">This object indicates that a chassis recovers from a partial failure.</t>
  </si>
  <si>
    <t xml:space="preserve">1.3.6.1.4.1.2011.5.25.219.2.1.4</t>
  </si>
  <si>
    <t xml:space="preserve">框局部功能失效恢复。</t>
  </si>
  <si>
    <t xml:space="preserve">hwChassisInvalid</t>
  </si>
  <si>
    <t xml:space="preserve">This object indicates that a chassis encounters an overall failure.</t>
  </si>
  <si>
    <t xml:space="preserve">1.3.6.1.4.1.2011.5.25.219.2.1.5</t>
  </si>
  <si>
    <t xml:space="preserve">hwChassisInvalidResume</t>
  </si>
  <si>
    <t xml:space="preserve">This object indicates that a chassis recovers from an overall failure.</t>
  </si>
  <si>
    <t xml:space="preserve">1.3.6.1.4.1.2011.5.25.219.2.1.6</t>
  </si>
  <si>
    <t xml:space="preserve">hwChassisMinorAlarm</t>
  </si>
  <si>
    <t xml:space="preserve">This object indicates that a chassis encounters a minor failure.</t>
  </si>
  <si>
    <t xml:space="preserve">1.3.6.1.4.1.2011.5.25.219.2.1.7</t>
  </si>
  <si>
    <t xml:space="preserve">hwChassisMinorAlarmResume</t>
  </si>
  <si>
    <t xml:space="preserve">This object indicates that a chassis recovers from a minor failure.</t>
  </si>
  <si>
    <t xml:space="preserve">1.3.6.1.4.1.2011.5.25.219.2.1.8</t>
  </si>
  <si>
    <t xml:space="preserve">hwBoardTrap</t>
  </si>
  <si>
    <t xml:space="preserve">1.3.6.1.4.1.2011.5.25.219.2.2</t>
  </si>
  <si>
    <t xml:space="preserve">hwBoardRemove</t>
  </si>
  <si>
    <t xml:space="preserve">This object indicates that a board cannot be detected.</t>
  </si>
  <si>
    <t xml:space="preserve">1.3.6.1.4.1.2011.5.25.219.2.2.1</t>
  </si>
  <si>
    <t xml:space="preserve">单板不在位。</t>
  </si>
  <si>
    <t xml:space="preserve">hwBoardInsert</t>
  </si>
  <si>
    <t xml:space="preserve">This object indicates that a board can be detected.</t>
  </si>
  <si>
    <t xml:space="preserve">1.3.6.1.4.1.2011.5.25.219.2.2.2</t>
  </si>
  <si>
    <t xml:space="preserve">单板在位。</t>
  </si>
  <si>
    <t xml:space="preserve">hwBoardFail</t>
  </si>
  <si>
    <t xml:space="preserve">This object indicates that a board encounters a partial failure.</t>
  </si>
  <si>
    <t xml:space="preserve">1.3.6.1.4.1.2011.5.25.219.2.2.3</t>
  </si>
  <si>
    <t xml:space="preserve">单板局部功能失效。</t>
  </si>
  <si>
    <t xml:space="preserve">hwBoardFailResume</t>
  </si>
  <si>
    <t xml:space="preserve">This object indicates that a board recovers from a partial failure.</t>
  </si>
  <si>
    <t xml:space="preserve">1.3.6.1.4.1.2011.5.25.219.2.2.4</t>
  </si>
  <si>
    <t xml:space="preserve">单板局部功能失效恢复</t>
  </si>
  <si>
    <t xml:space="preserve">hwBoardInvalid</t>
  </si>
  <si>
    <t xml:space="preserve">This object indicates that a board encounters an overall failure.</t>
  </si>
  <si>
    <t xml:space="preserve">1.3.6.1.4.1.2011.5.25.219.2.2.5</t>
  </si>
  <si>
    <t xml:space="preserve">单板整体功能失效。</t>
  </si>
  <si>
    <t xml:space="preserve">hwBoardInvalidResume</t>
  </si>
  <si>
    <t xml:space="preserve">This object indicates that a board recovers from an overall failure.</t>
  </si>
  <si>
    <t xml:space="preserve">1.3.6.1.4.1.2011.5.25.219.2.2.6</t>
  </si>
  <si>
    <t xml:space="preserve">单板整体功能失效恢复。</t>
  </si>
  <si>
    <t xml:space="preserve">hwBoardLeaveMaster</t>
  </si>
  <si>
    <t xml:space="preserve">This object indicates that a board exits from the active state.</t>
  </si>
  <si>
    <t xml:space="preserve">1.3.6.1.4.1.2011.5.25.219.2.2.7</t>
  </si>
  <si>
    <t xml:space="preserve">单板退出主用状态</t>
  </si>
  <si>
    <t xml:space="preserve">SUBSYS_ID_HAF</t>
  </si>
  <si>
    <t xml:space="preserve">SPEC_FUNC_SLAVE</t>
  </si>
  <si>
    <t xml:space="preserve">AR-8700,CE-16800-P5,FW-USG12000,FW-USG12000F,LSW-16700,LSW-6700,LSW-8700,YOS-BEIDOU-BOX,YOS-BEIDOU-FRAME,YOS-GX-F,YOS-GX-X</t>
  </si>
  <si>
    <t xml:space="preserve">hwBoardBecomeMaster</t>
  </si>
  <si>
    <t xml:space="preserve">This object indicates that a board enters the active state.</t>
  </si>
  <si>
    <t xml:space="preserve">1.3.6.1.4.1.2011.5.25.219.2.2.8</t>
  </si>
  <si>
    <t xml:space="preserve">单板进入主用状态</t>
  </si>
  <si>
    <t xml:space="preserve">hwUpMicroSwitchOpen</t>
  </si>
  <si>
    <t xml:space="preserve">Up micro switch open.</t>
  </si>
  <si>
    <t xml:space="preserve">1.3.6.1.4.1.2011.5.25.219.2.2.9</t>
  </si>
  <si>
    <t xml:space="preserve">hwUpMicroSwitchClose</t>
  </si>
  <si>
    <t xml:space="preserve">Up micro switch close.</t>
  </si>
  <si>
    <t xml:space="preserve">1.3.6.1.4.1.2011.5.25.219.2.2.10</t>
  </si>
  <si>
    <t xml:space="preserve">hwDownMicroSwitchOpen</t>
  </si>
  <si>
    <t xml:space="preserve">Down micro switch open.</t>
  </si>
  <si>
    <t xml:space="preserve">1.3.6.1.4.1.2011.5.25.219.2.2.11</t>
  </si>
  <si>
    <t xml:space="preserve">hwDownMicroSwitchClose</t>
  </si>
  <si>
    <t xml:space="preserve">Down micro switch close.</t>
  </si>
  <si>
    <t xml:space="preserve">1.3.6.1.4.1.2011.5.25.219.2.2.12</t>
  </si>
  <si>
    <t xml:space="preserve">hwBoardPowerOff</t>
  </si>
  <si>
    <t xml:space="preserve">The LPU is powered off, because this LPU only supports the trunks with index 127 or smaller than 127.</t>
  </si>
  <si>
    <t xml:space="preserve">1.3.6.1.4.1.2011.5.25.219.2.2.13</t>
  </si>
  <si>
    <t xml:space="preserve">hwBandwidthOfAllCardsExceedsThreshold</t>
  </si>
  <si>
    <t xml:space="preserve">The total bandwidth of all cards exceeds the forwarding capacity of system control board.</t>
  </si>
  <si>
    <t xml:space="preserve">1.3.6.1.4.1.2011.5.25.219.2.2.14</t>
  </si>
  <si>
    <t xml:space="preserve">hwBoardResetByCmd</t>
  </si>
  <si>
    <t xml:space="preserve">This object indicates that the board experiences a command-triggred reset.</t>
  </si>
  <si>
    <t xml:space="preserve">1.3.6.1.4.1.2011.5.25.219.2.2.15</t>
  </si>
  <si>
    <t xml:space="preserve">hwBoardResetByCmdResume</t>
  </si>
  <si>
    <t xml:space="preserve">This object indicates that the board recovers from a command-triggred reset.</t>
  </si>
  <si>
    <t xml:space="preserve">1.3.6.1.4.1.2011.5.25.219.2.2.16</t>
  </si>
  <si>
    <t xml:space="preserve">hwBoardHeartbeatTimeout</t>
  </si>
  <si>
    <t xml:space="preserve">The heartbeat connection between the board and main control board timed out.</t>
  </si>
  <si>
    <t xml:space="preserve">1.3.6.1.4.1.2011.5.25.219.2.2.17</t>
  </si>
  <si>
    <t xml:space="preserve">hwBoardHeartbeatResume</t>
  </si>
  <si>
    <t xml:space="preserve">The heartbeat connection between the board and main control board was restored.</t>
  </si>
  <si>
    <t xml:space="preserve">1.3.6.1.4.1.2011.5.25.219.2.2.18</t>
  </si>
  <si>
    <t xml:space="preserve">hwBandwidthOfAllCardsExceedsThresholdAlarm</t>
  </si>
  <si>
    <t xml:space="preserve">1.3.6.1.4.1.2011.5.25.219.2.2.19</t>
  </si>
  <si>
    <t xml:space="preserve">hwBandwidthOfAllCardsExceedsThresholdResume</t>
  </si>
  <si>
    <t xml:space="preserve">The total bandwidth of all cards recovered from exceeding the forwarding capacity of system control board.</t>
  </si>
  <si>
    <t xml:space="preserve">1.3.6.1.4.1.2011.5.25.219.2.2.20</t>
  </si>
  <si>
    <t xml:space="preserve">hwBandwidthOfAllCardsExceedsThresholdFatalAlarm</t>
  </si>
  <si>
    <t xml:space="preserve">The total bandwidth of all cards exceeds the fatal forwarding capacity of system control board.</t>
  </si>
  <si>
    <t xml:space="preserve">1.3.6.1.4.1.2011.5.25.219.2.2.21</t>
  </si>
  <si>
    <t xml:space="preserve">hwBandwidthOfAllCardsExceedsThresholdFatalResume</t>
  </si>
  <si>
    <t xml:space="preserve">The total bandwidth of all cards recovered from exceeding the fatal forwarding capacity of system control board.</t>
  </si>
  <si>
    <t xml:space="preserve">1.3.6.1.4.1.2011.5.25.219.2.2.22</t>
  </si>
  <si>
    <t xml:space="preserve">hwPinchCardReset</t>
  </si>
  <si>
    <t xml:space="preserve">The pinch card reset.</t>
  </si>
  <si>
    <t xml:space="preserve">1.3.6.1.4.1.2011.5.25.219.2.2.23</t>
  </si>
  <si>
    <t xml:space="preserve">hwPinchCardResetResume</t>
  </si>
  <si>
    <t xml:space="preserve">The pinch card recovered from reset.</t>
  </si>
  <si>
    <t xml:space="preserve">1.3.6.1.4.1.2011.5.25.219.2.2.24</t>
  </si>
  <si>
    <t xml:space="preserve">hwVBoardInvalid</t>
  </si>
  <si>
    <t xml:space="preserve">Board is invalid for some reason.</t>
  </si>
  <si>
    <t xml:space="preserve">1.3.6.1.4.1.2011.5.25.219.2.2.27</t>
  </si>
  <si>
    <t xml:space="preserve">hwVBoardInvalidResume</t>
  </si>
  <si>
    <t xml:space="preserve">Board resume from invalid situation.</t>
  </si>
  <si>
    <t xml:space="preserve">1.3.6.1.4.1.2011.5.25.219.2.2.28</t>
  </si>
  <si>
    <t xml:space="preserve">hwNeedModifyCfgTrap</t>
  </si>
  <si>
    <t xml:space="preserve">Before a version upgrade, the system checks the configuration files. If there is any problem, the system informs the user of the problem. After the upgrade, the system informs the user that the device needs to be restarted and configured again.</t>
  </si>
  <si>
    <t xml:space="preserve">1.3.6.1.4.1.2011.5.25.219.2.2.29</t>
  </si>
  <si>
    <t xml:space="preserve">hwBoardWarning</t>
  </si>
  <si>
    <t xml:space="preserve">The board experienced a minor fault.</t>
  </si>
  <si>
    <t xml:space="preserve">1.3.6.1.4.1.2011.5.25.219.2.2.30</t>
  </si>
  <si>
    <t xml:space="preserve">单板轻微故障。</t>
  </si>
  <si>
    <t xml:space="preserve">hwBoardWarningResume</t>
  </si>
  <si>
    <t xml:space="preserve">The board resumed from the minor fault.</t>
  </si>
  <si>
    <t xml:space="preserve">1.3.6.1.4.1.2011.5.25.219.2.2.31</t>
  </si>
  <si>
    <t xml:space="preserve">单板轻微故障恢复。</t>
  </si>
  <si>
    <t xml:space="preserve">hwBoardPortsConflict</t>
  </si>
  <si>
    <t xml:space="preserve">Some ports on the board and subcard conflict with each other.</t>
  </si>
  <si>
    <t xml:space="preserve">1.3.6.1.4.1.2011.5.25.219.2.2.32</t>
  </si>
  <si>
    <t xml:space="preserve">hwBoardEntityPowerOff</t>
  </si>
  <si>
    <t xml:space="preserve">The mpu board is powered off.</t>
  </si>
  <si>
    <t xml:space="preserve">1.3.6.1.4.1.2011.5.25.219.2.2.33</t>
  </si>
  <si>
    <t xml:space="preserve">hwBoardlowmemoryoverload</t>
  </si>
  <si>
    <t xml:space="preserve">The low-end memory usage exceeds 95 percent.</t>
  </si>
  <si>
    <t xml:space="preserve">1.3.6.1.4.1.2011.5.25.219.2.2.34</t>
  </si>
  <si>
    <t xml:space="preserve">hwBoardlowmemoryoverloadResume</t>
  </si>
  <si>
    <t xml:space="preserve">The low-end memory usage resumes from the overload limit.</t>
  </si>
  <si>
    <t xml:space="preserve">1.3.6.1.4.1.2011.5.25.219.2.2.35</t>
  </si>
  <si>
    <t xml:space="preserve">hwBoardAdd</t>
  </si>
  <si>
    <t xml:space="preserve">The board was added.</t>
  </si>
  <si>
    <t xml:space="preserve">1.3.6.1.4.1.2011.5.25.219.2.2.36</t>
  </si>
  <si>
    <t xml:space="preserve">单板添加。
约束说明：这是一个事件通知。</t>
  </si>
  <si>
    <t xml:space="preserve">hwBoardDelete</t>
  </si>
  <si>
    <t xml:space="preserve">The board was deleted.</t>
  </si>
  <si>
    <t xml:space="preserve">1.3.6.1.4.1.2011.5.25.219.2.2.37</t>
  </si>
  <si>
    <t xml:space="preserve">单板删除。
约束说明：这是一个事件通知。</t>
  </si>
  <si>
    <t xml:space="preserve">hwAllLpuSfuFail</t>
  </si>
  <si>
    <t xml:space="preserve">All installed LPUs and SFUs were not registered for a long time.</t>
  </si>
  <si>
    <t xml:space="preserve">1.3.6.1.4.1.2011.5.25.219.2.2.38</t>
  </si>
  <si>
    <t xml:space="preserve">所有在位的接口板和交换网板长时间不注册。</t>
  </si>
  <si>
    <t xml:space="preserve">hwAllLpuSfuFailResume</t>
  </si>
  <si>
    <t xml:space="preserve">An LPU or SFU is registered ,or all LPUs and SFUs are powered off.</t>
  </si>
  <si>
    <t xml:space="preserve">1.3.6.1.4.1.2011.5.25.219.2.2.39</t>
  </si>
  <si>
    <t xml:space="preserve">所有接口板或网板下电或有接口板、网板注册。</t>
  </si>
  <si>
    <t xml:space="preserve">hwBoardUpCoverAlarm</t>
  </si>
  <si>
    <t xml:space="preserve">The cover is opened.</t>
  </si>
  <si>
    <t xml:space="preserve">1.3.6.1.4.1.2011.5.25.219.2.2.40</t>
  </si>
  <si>
    <t xml:space="preserve">hwBoardUpCoverResume</t>
  </si>
  <si>
    <t xml:space="preserve">The cover is closed.</t>
  </si>
  <si>
    <t xml:space="preserve">1.3.6.1.4.1.2011.5.25.219.2.2.41</t>
  </si>
  <si>
    <t xml:space="preserve">hwTmPerformanceALarm</t>
  </si>
  <si>
    <t xml:space="preserve">1.3.6.1.4.1.2011.5.25.219.2.2.42</t>
  </si>
  <si>
    <t xml:space="preserve">hwTmPerformanceResume</t>
  </si>
  <si>
    <t xml:space="preserve">1.3.6.1.4.1.2011.5.25.219.2.2.43</t>
  </si>
  <si>
    <t xml:space="preserve">hwBiosOrBootloaderPwdError</t>
  </si>
  <si>
    <t xml:space="preserve">The bios/bootloader menu password experienced a fault.</t>
  </si>
  <si>
    <t xml:space="preserve">1.3.6.1.4.1.2011.5.25.219.2.2.44</t>
  </si>
  <si>
    <t xml:space="preserve">hwBiosOrBootloaderPwdErrorResume</t>
  </si>
  <si>
    <t xml:space="preserve">The bios/bootloader menu password resumes from the fault.</t>
  </si>
  <si>
    <t xml:space="preserve">1.3.6.1.4.1.2011.5.25.219.2.2.45</t>
  </si>
  <si>
    <t xml:space="preserve">hwBootloaderPwdEmpty</t>
  </si>
  <si>
    <t xml:space="preserve">The password of bootloader is empty.</t>
  </si>
  <si>
    <t xml:space="preserve">1.3.6.1.4.1.2011.5.25.219.2.2.46</t>
  </si>
  <si>
    <t xml:space="preserve">hwBootloaderPwdEmptyResume</t>
  </si>
  <si>
    <t xml:space="preserve">The password of bootloader is set.</t>
  </si>
  <si>
    <t xml:space="preserve">1.3.6.1.4.1.2011.5.25.219.2.2.47</t>
  </si>
  <si>
    <t xml:space="preserve">hwBoardOffline</t>
  </si>
  <si>
    <t xml:space="preserve">The board is offline.</t>
  </si>
  <si>
    <t xml:space="preserve">1.3.6.1.4.1.2011.5.25.219.2.2.48</t>
  </si>
  <si>
    <t xml:space="preserve">hwBoardSoftwareNotSupport</t>
  </si>
  <si>
    <t xml:space="preserve">The current or next startup system software is not support the board.</t>
  </si>
  <si>
    <t xml:space="preserve">1.3.6.1.4.1.2011.5.25.219.2.2.49</t>
  </si>
  <si>
    <t xml:space="preserve">hwForwardEngineInvalid</t>
  </si>
  <si>
    <t xml:space="preserve">This object indicates that a forwarding engine encounters an overall failure.</t>
  </si>
  <si>
    <t xml:space="preserve">1.3.6.1.4.1.2011.5.25.219.2.2.50</t>
  </si>
  <si>
    <t xml:space="preserve">hwForwardEngineInvalidResume</t>
  </si>
  <si>
    <t xml:space="preserve">This object indicates that a forwarding engine recovers from an overall failure.</t>
  </si>
  <si>
    <t xml:space="preserve">1.3.6.1.4.1.2011.5.25.219.2.2.51</t>
  </si>
  <si>
    <t xml:space="preserve">hwForwardEngineFail</t>
  </si>
  <si>
    <t xml:space="preserve">This object indicates that a forwarding engine encounters a partial failure.</t>
  </si>
  <si>
    <t xml:space="preserve">1.3.6.1.4.1.2011.5.25.219.2.2.52</t>
  </si>
  <si>
    <t xml:space="preserve">转发引擎局部功能失效。</t>
  </si>
  <si>
    <t xml:space="preserve">hwForwardEngineFailResume</t>
  </si>
  <si>
    <t xml:space="preserve">This object indicates that a forwarding engine recovers from a partial failure.</t>
  </si>
  <si>
    <t xml:space="preserve">1.3.6.1.4.1.2011.5.25.219.2.2.53</t>
  </si>
  <si>
    <t xml:space="preserve">转发引擎局部功能失效恢复。</t>
  </si>
  <si>
    <t xml:space="preserve">hwStorageInsufficient</t>
  </si>
  <si>
    <t xml:space="preserve">Storage utilization exceeded the alarm threshold.</t>
  </si>
  <si>
    <t xml:space="preserve">1.3.6.1.4.1.2011.5.25.219.2.2.54</t>
  </si>
  <si>
    <t xml:space="preserve">hwStorageInsufficientResume</t>
  </si>
  <si>
    <t xml:space="preserve">Storage utilization resumed from exceeding the alarm threshold.</t>
  </si>
  <si>
    <t xml:space="preserve">1.3.6.1.4.1.2011.5.25.219.2.2.55</t>
  </si>
  <si>
    <t xml:space="preserve">hwBoardLicenseActFail</t>
  </si>
  <si>
    <t xml:space="preserve">The license for board fails to be activated.</t>
  </si>
  <si>
    <t xml:space="preserve">1.3.6.1.4.1.2011.5.25.219.2.2.56</t>
  </si>
  <si>
    <t xml:space="preserve">hwBoardLicenseActSuccess</t>
  </si>
  <si>
    <t xml:space="preserve">The license for board is successfully activated.</t>
  </si>
  <si>
    <t xml:space="preserve">1.3.6.1.4.1.2011.5.25.219.2.2.57</t>
  </si>
  <si>
    <t xml:space="preserve">hwCertExpired</t>
  </si>
  <si>
    <t xml:space="preserve">The certificate will expire.</t>
  </si>
  <si>
    <t xml:space="preserve">1.3.6.1.4.1.2011.5.25.219.2.2.58</t>
  </si>
  <si>
    <t xml:space="preserve">hwCertExpiredResume</t>
  </si>
  <si>
    <t xml:space="preserve">The certificate is updated.</t>
  </si>
  <si>
    <t xml:space="preserve">1.3.6.1.4.1.2011.5.25.219.2.2.59</t>
  </si>
  <si>
    <t xml:space="preserve">hwCrlInvalid</t>
  </si>
  <si>
    <t xml:space="preserve">The Crl is invalid.</t>
  </si>
  <si>
    <t xml:space="preserve">1.3.6.1.4.1.2011.5.25.219.2.2.60</t>
  </si>
  <si>
    <t xml:space="preserve">hwCrlInvalidResume</t>
  </si>
  <si>
    <t xml:space="preserve">The Crl is updated.</t>
  </si>
  <si>
    <t xml:space="preserve">1.3.6.1.4.1.2011.5.25.219.2.2.61</t>
  </si>
  <si>
    <t xml:space="preserve">hwSlicePowerFail</t>
  </si>
  <si>
    <t xml:space="preserve">The slice power off is failed.</t>
  </si>
  <si>
    <t xml:space="preserve">1.3.6.1.4.1.2011.5.25.219.2.2.62</t>
  </si>
  <si>
    <t xml:space="preserve">hwWarmBackFail</t>
  </si>
  <si>
    <t xml:space="preserve">The warm backup is failed.</t>
  </si>
  <si>
    <t xml:space="preserve">1.3.6.1.4.1.2011.5.25.219.2.2.63</t>
  </si>
  <si>
    <t xml:space="preserve">hwTmStatusChangeAlarm</t>
  </si>
  <si>
    <t xml:space="preserve">The TM deviates from the normal operating state.</t>
  </si>
  <si>
    <t xml:space="preserve">1.3.6.1.4.1.2011.5.25.219.2.2.64</t>
  </si>
  <si>
    <t xml:space="preserve">hwTmStatusChangeAlarmResume</t>
  </si>
  <si>
    <t xml:space="preserve">The TM recovers to the normal state.</t>
  </si>
  <si>
    <t xml:space="preserve">1.3.6.1.4.1.2011.5.25.219.2.2.65</t>
  </si>
  <si>
    <t xml:space="preserve">hwBoardUpCoverStackAlarm</t>
  </si>
  <si>
    <t xml:space="preserve">1.3.6.1.4.1.2011.5.25.219.2.2.66</t>
  </si>
  <si>
    <t xml:space="preserve">hwBoardUpCoverStackResume</t>
  </si>
  <si>
    <t xml:space="preserve">1.3.6.1.4.1.2011.5.25.219.2.2.67</t>
  </si>
  <si>
    <t xml:space="preserve">hwCardTrap</t>
  </si>
  <si>
    <t xml:space="preserve">1.3.6.1.4.1.2011.5.25.219.2.3</t>
  </si>
  <si>
    <t xml:space="preserve">卡不在位。</t>
  </si>
  <si>
    <t xml:space="preserve">hwCardRemove</t>
  </si>
  <si>
    <t xml:space="preserve">This object indicates that a card cannot be detected.</t>
  </si>
  <si>
    <t xml:space="preserve">1.3.6.1.4.1.2011.5.25.219.2.3.1</t>
  </si>
  <si>
    <t xml:space="preserve">卡在位。</t>
  </si>
  <si>
    <t xml:space="preserve">hwCardInsert</t>
  </si>
  <si>
    <t xml:space="preserve">This object indicates that a card can be detected.</t>
  </si>
  <si>
    <t xml:space="preserve">1.3.6.1.4.1.2011.5.25.219.2.3.2</t>
  </si>
  <si>
    <t xml:space="preserve">hwCardFail</t>
  </si>
  <si>
    <t xml:space="preserve">Card become failure for some reason.</t>
  </si>
  <si>
    <t xml:space="preserve">1.3.6.1.4.1.2011.5.25.219.2.3.3</t>
  </si>
  <si>
    <t xml:space="preserve">卡部分功能失效。</t>
  </si>
  <si>
    <t xml:space="preserve">hwCardFailResume</t>
  </si>
  <si>
    <t xml:space="preserve">Card resume from failure.</t>
  </si>
  <si>
    <t xml:space="preserve">1.3.6.1.4.1.2011.5.25.219.2.3.4</t>
  </si>
  <si>
    <t xml:space="preserve">卡部分功能失效恢复。</t>
  </si>
  <si>
    <t xml:space="preserve">hwCardInvalid</t>
  </si>
  <si>
    <t xml:space="preserve">Card is invalid for some reason.</t>
  </si>
  <si>
    <t xml:space="preserve">1.3.6.1.4.1.2011.5.25.219.2.3.5</t>
  </si>
  <si>
    <t xml:space="preserve">卡整体功能失效。</t>
  </si>
  <si>
    <t xml:space="preserve">hwCardInvalidResume</t>
  </si>
  <si>
    <t xml:space="preserve">Card resume from invalid situation.</t>
  </si>
  <si>
    <t xml:space="preserve">1.3.6.1.4.1.2011.5.25.219.2.3.6</t>
  </si>
  <si>
    <t xml:space="preserve">卡整体功能失效恢复。</t>
  </si>
  <si>
    <t xml:space="preserve">hwCardResetByCmd</t>
  </si>
  <si>
    <t xml:space="preserve">This object indicates that the card experiences a command-triggred reset.</t>
  </si>
  <si>
    <t xml:space="preserve">1.3.6.1.4.1.2011.5.25.219.2.3.7</t>
  </si>
  <si>
    <t xml:space="preserve">hwCardResetByCmdResume</t>
  </si>
  <si>
    <t xml:space="preserve">This object indicates that the card recovers from a command-triggred reset.</t>
  </si>
  <si>
    <t xml:space="preserve">1.3.6.1.4.1.2011.5.25.219.2.3.8</t>
  </si>
  <si>
    <t xml:space="preserve">hwCardResExceed</t>
  </si>
  <si>
    <t xml:space="preserve">This object indicates that the resource of card exceeds the maximum limit.</t>
  </si>
  <si>
    <t xml:space="preserve">1.3.6.1.4.1.2011.5.25.219.2.3.9</t>
  </si>
  <si>
    <t xml:space="preserve">hwCardResExceedResume</t>
  </si>
  <si>
    <t xml:space="preserve">This object indicates that the card recovers from resource exceeding the maximum limit.</t>
  </si>
  <si>
    <t xml:space="preserve">1.3.6.1.4.1.2011.5.25.219.2.3.10</t>
  </si>
  <si>
    <t xml:space="preserve">hwCardBandwidthModeChange</t>
  </si>
  <si>
    <t xml:space="preserve">The bandwidth mode of physical entity is changed.</t>
  </si>
  <si>
    <t xml:space="preserve">1.3.6.1.4.1.2011.5.25.219.2.3.11</t>
  </si>
  <si>
    <t xml:space="preserve">hwCardSplitChange</t>
  </si>
  <si>
    <t xml:space="preserve">Port split configuration has changed on the card.</t>
  </si>
  <si>
    <t xml:space="preserve">1.3.6.1.4.1.2011.5.25.219.2.3.12</t>
  </si>
  <si>
    <t xml:space="preserve">hwCardInconsistent</t>
  </si>
  <si>
    <t xml:space="preserve">The card types are different.</t>
  </si>
  <si>
    <t xml:space="preserve">1.3.6.1.4.1.2011.5.25.219.2.3.13</t>
  </si>
  <si>
    <t xml:space="preserve">hwRTULicenseActSuccess</t>
  </si>
  <si>
    <t xml:space="preserve">Succeed to activate the RTU license.</t>
  </si>
  <si>
    <t xml:space="preserve">1.3.6.1.4.1.2011.5.25.219.2.3.14</t>
  </si>
  <si>
    <t xml:space="preserve">hwCardPortInvalid</t>
  </si>
  <si>
    <t xml:space="preserve">Card port is invalid.</t>
  </si>
  <si>
    <t xml:space="preserve">1.3.6.1.4.1.2011.5.25.219.2.3.15</t>
  </si>
  <si>
    <t xml:space="preserve">hwOpticalTrap</t>
  </si>
  <si>
    <t xml:space="preserve">1.3.6.1.4.1.2011.5.25.219.2.4</t>
  </si>
  <si>
    <t xml:space="preserve">hwOpticalRemove</t>
  </si>
  <si>
    <t xml:space="preserve">Optical Module has been removed.</t>
  </si>
  <si>
    <t xml:space="preserve">1.3.6.1.4.1.2011.5.25.219.2.4.1</t>
  </si>
  <si>
    <t xml:space="preserve">光模块不在位。</t>
  </si>
  <si>
    <t xml:space="preserve">hwOpticalInsert</t>
  </si>
  <si>
    <t xml:space="preserve">Optical Module has been inserted.</t>
  </si>
  <si>
    <t xml:space="preserve">1.3.6.1.4.1.2011.5.25.219.2.4.2</t>
  </si>
  <si>
    <t xml:space="preserve">光模块在位。</t>
  </si>
  <si>
    <t xml:space="preserve">hwOpticalFail</t>
  </si>
  <si>
    <t xml:space="preserve">Optical Module become failure for some reason.</t>
  </si>
  <si>
    <t xml:space="preserve">1.3.6.1.4.1.2011.5.25.219.2.4.3</t>
  </si>
  <si>
    <t xml:space="preserve">光模块局部功能失效。</t>
  </si>
  <si>
    <t xml:space="preserve">hwOpticalFailResume</t>
  </si>
  <si>
    <t xml:space="preserve">Optical Module resume from failure.</t>
  </si>
  <si>
    <t xml:space="preserve">1.3.6.1.4.1.2011.5.25.219.2.4.4</t>
  </si>
  <si>
    <t xml:space="preserve">光模块局部功能失效恢复。</t>
  </si>
  <si>
    <t xml:space="preserve">hwOpticalInvalid</t>
  </si>
  <si>
    <t xml:space="preserve">Optical Module is invalid for some reason.</t>
  </si>
  <si>
    <t xml:space="preserve">1.3.6.1.4.1.2011.5.25.219.2.4.5</t>
  </si>
  <si>
    <t xml:space="preserve">光模块整体功能失效。</t>
  </si>
  <si>
    <t xml:space="preserve">hwOpticalInvalidResume</t>
  </si>
  <si>
    <t xml:space="preserve">Optical Module resume from invalid situation.</t>
  </si>
  <si>
    <t xml:space="preserve">1.3.6.1.4.1.2011.5.25.219.2.4.6</t>
  </si>
  <si>
    <t xml:space="preserve">光模块整体功能失效恢复。</t>
  </si>
  <si>
    <t xml:space="preserve">hwOpticalPowerAlarm</t>
  </si>
  <si>
    <t xml:space="preserve">Temperature rise over or fall below the warning alarm threshold.
				Only indicate the temperature of board,card or optical module.</t>
  </si>
  <si>
    <t xml:space="preserve">1.3.6.1.4.1.2011.5.25.219.2.4.7</t>
  </si>
  <si>
    <t xml:space="preserve">hwOpticalPowerAlarmResume</t>
  </si>
  <si>
    <t xml:space="preserve">1.3.6.1.4.1.2011.5.25.219.2.4.8</t>
  </si>
  <si>
    <t xml:space="preserve">hwOpticalUnAuthorized</t>
  </si>
  <si>
    <t xml:space="preserve">The optical module authentication alarm occurred.</t>
  </si>
  <si>
    <t xml:space="preserve">1.3.6.1.4.1.2011.5.25.219.2.4.9</t>
  </si>
  <si>
    <t xml:space="preserve">光模块认证告警。</t>
  </si>
  <si>
    <t xml:space="preserve">hwOpticalUnAuthorizedResume</t>
  </si>
  <si>
    <t xml:space="preserve">The optical module authentication alarm resumed.</t>
  </si>
  <si>
    <t xml:space="preserve">1.3.6.1.4.1.2011.5.25.219.2.4.10</t>
  </si>
  <si>
    <t xml:space="preserve">光模块认证告警恢复。</t>
  </si>
  <si>
    <t xml:space="preserve">hwLaserNoFited</t>
  </si>
  <si>
    <t xml:space="preserve">The laser not installed alarm occured.</t>
  </si>
  <si>
    <t xml:space="preserve">1.3.6.1.4.1.2011.5.25.219.2.4.11</t>
  </si>
  <si>
    <t xml:space="preserve">hwLaserNoFitedResume</t>
  </si>
  <si>
    <t xml:space="preserve">The laser not installed alarm resumed.</t>
  </si>
  <si>
    <t xml:space="preserve">1.3.6.1.4.1.2011.5.25.219.2.4.12</t>
  </si>
  <si>
    <t xml:space="preserve">hwOpticalTunableNotMatch</t>
  </si>
  <si>
    <t xml:space="preserve">Configuration collision occurred between wavelength setting and untunable optical module.</t>
  </si>
  <si>
    <t xml:space="preserve">1.3.6.1.4.1.2011.5.25.219.2.4.13</t>
  </si>
  <si>
    <t xml:space="preserve">hwOpticalTunableNotMatchResume</t>
  </si>
  <si>
    <t xml:space="preserve">Configuration collision removed between wavelength setting and untunable optical module.</t>
  </si>
  <si>
    <t xml:space="preserve">1.3.6.1.4.1.2011.5.25.219.2.4.14</t>
  </si>
  <si>
    <t xml:space="preserve">hwGpsModuleRemove</t>
  </si>
  <si>
    <t xml:space="preserve">The gps module was removed.</t>
  </si>
  <si>
    <t xml:space="preserve">1.3.6.1.4.1.2011.5.25.219.2.4.15</t>
  </si>
  <si>
    <t xml:space="preserve">hwGpsModuleInsert</t>
  </si>
  <si>
    <t xml:space="preserve">The gps module was inserted.</t>
  </si>
  <si>
    <t xml:space="preserve">1.3.6.1.4.1.2011.5.25.219.2.4.16</t>
  </si>
  <si>
    <t xml:space="preserve">hwOptCfgNotMatch</t>
  </si>
  <si>
    <t xml:space="preserve">The partial function of optical module failed.</t>
  </si>
  <si>
    <t xml:space="preserve">1.3.6.1.4.1.2011.5.25.219.2.4.17</t>
  </si>
  <si>
    <t xml:space="preserve">hwOptCfgNotMatchResume</t>
  </si>
  <si>
    <t xml:space="preserve">The partial function of optical module resumed from partial failure.</t>
  </si>
  <si>
    <t xml:space="preserve">1.3.6.1.4.1.2011.5.25.219.2.4.18</t>
  </si>
  <si>
    <t xml:space="preserve">hwOpticalBiasCurrentAlarm</t>
  </si>
  <si>
    <t xml:space="preserve">Bias current rise over or fall below the warning alarm threshold.
				Only indicate the temperature of board,card or optical module.</t>
  </si>
  <si>
    <t xml:space="preserve">1.3.6.1.4.1.2011.5.25.219.2.4.19</t>
  </si>
  <si>
    <t xml:space="preserve">hwOpticalBiasCurrentAlarmResume</t>
  </si>
  <si>
    <t xml:space="preserve">Bias current  rise over or fall below the warning alarm threshold.
				Only indicate the temperature of board,card or optical module.</t>
  </si>
  <si>
    <t xml:space="preserve">1.3.6.1.4.1.2011.5.25.219.2.4.20</t>
  </si>
  <si>
    <t xml:space="preserve">hwPowerTrap</t>
  </si>
  <si>
    <t xml:space="preserve">1.3.6.1.4.1.2011.5.25.219.2.5</t>
  </si>
  <si>
    <t xml:space="preserve">hwPowerRemove</t>
  </si>
  <si>
    <t xml:space="preserve">This object indicates that the power supply cannot be detected.</t>
  </si>
  <si>
    <t xml:space="preserve">1.3.6.1.4.1.2011.5.25.219.2.5.1</t>
  </si>
  <si>
    <t xml:space="preserve">电源拔出告警</t>
  </si>
  <si>
    <t xml:space="preserve">机电管理</t>
  </si>
  <si>
    <t xml:space="preserve">AR-8100,AR-8700,CE-16800-P5,CE-6866,FW-USG12000,FW-USG12000F,FW-USG6000F-C,FW-USG6600F,LSW-16700,LSW-6700,LSW-8700,PNF-COMMON,WLAN-AC,YOS-BEIDOU-BOX,YOS-BEIDOU-FRAME,YOS-GX-F,YOS-GX-X</t>
  </si>
  <si>
    <t xml:space="preserve">hwPowerInsert</t>
  </si>
  <si>
    <t xml:space="preserve">This object indicates that the power supply can be detected.</t>
  </si>
  <si>
    <t xml:space="preserve">1.3.6.1.4.1.2011.5.25.219.2.5.2</t>
  </si>
  <si>
    <t xml:space="preserve">电源拔出告警恢复</t>
  </si>
  <si>
    <t xml:space="preserve">hwPowerFail</t>
  </si>
  <si>
    <t xml:space="preserve">This object indicates that the power supply encounters a partial failure.</t>
  </si>
  <si>
    <t xml:space="preserve">1.3.6.1.4.1.2011.5.25.219.2.5.3</t>
  </si>
  <si>
    <t xml:space="preserve">电源局部功能失效</t>
  </si>
  <si>
    <t xml:space="preserve">hwPowerFailResume</t>
  </si>
  <si>
    <t xml:space="preserve">This object indicates that the power supply recovers from a partial failure.</t>
  </si>
  <si>
    <t xml:space="preserve">1.3.6.1.4.1.2011.5.25.219.2.5.4</t>
  </si>
  <si>
    <t xml:space="preserve">电源局部功能失效恢复</t>
  </si>
  <si>
    <t xml:space="preserve">hwPowerInvalid</t>
  </si>
  <si>
    <t xml:space="preserve">This object indicates that the power supply encounters an overall failure.</t>
  </si>
  <si>
    <t xml:space="preserve">1.3.6.1.4.1.2011.5.25.219.2.5.5</t>
  </si>
  <si>
    <t xml:space="preserve">电源整体功能失效</t>
  </si>
  <si>
    <t xml:space="preserve">hwPowerInvalidResume</t>
  </si>
  <si>
    <t xml:space="preserve">This object indicates that the power supply recovers from an overall failure.</t>
  </si>
  <si>
    <t xml:space="preserve">1.3.6.1.4.1.2011.5.25.219.2.5.6</t>
  </si>
  <si>
    <t xml:space="preserve">电源整体功能失效恢复</t>
  </si>
  <si>
    <t xml:space="preserve">hwPowerUnusable</t>
  </si>
  <si>
    <t xml:space="preserve">This object indicates that the power supply is unavailable.</t>
  </si>
  <si>
    <t xml:space="preserve">1.3.6.1.4.1.2011.5.25.219.2.5.7</t>
  </si>
  <si>
    <t xml:space="preserve">hwPowerUnusableResume</t>
  </si>
  <si>
    <t xml:space="preserve">1.3.6.1.4.1.2011.5.25.219.2.5.8</t>
  </si>
  <si>
    <t xml:space="preserve">hwPowerInsufficient</t>
  </si>
  <si>
    <t xml:space="preserve">AP power supply is insufficient.</t>
  </si>
  <si>
    <t xml:space="preserve">1.3.6.1.4.1.2011.5.25.219.2.5.9</t>
  </si>
  <si>
    <t xml:space="preserve">hwPowerInsufficientResume</t>
  </si>
  <si>
    <t xml:space="preserve">AP power supply insufficient resume.</t>
  </si>
  <si>
    <t xml:space="preserve">1.3.6.1.4.1.2011.5.25.219.2.5.10</t>
  </si>
  <si>
    <t xml:space="preserve">hwIntegratedPowerFault</t>
  </si>
  <si>
    <t xml:space="preserve">Integrated power failure.</t>
  </si>
  <si>
    <t xml:space="preserve">1.3.6.1.4.1.2011.5.25.219.2.5.11</t>
  </si>
  <si>
    <t xml:space="preserve">hwIntegratedPowerFaultResume</t>
  </si>
  <si>
    <t xml:space="preserve">Integrated power failure resume.</t>
  </si>
  <si>
    <t xml:space="preserve">1.3.6.1.4.1.2011.5.25.219.2.5.12</t>
  </si>
  <si>
    <t xml:space="preserve">hwPowerLimited</t>
  </si>
  <si>
    <t xml:space="preserve">The AP works in Limited mode due to insufficient power supply.</t>
  </si>
  <si>
    <t xml:space="preserve">1.3.6.1.4.1.2011.5.25.219.2.5.13</t>
  </si>
  <si>
    <t xml:space="preserve">hwFanTrap</t>
  </si>
  <si>
    <t xml:space="preserve">1.3.6.1.4.1.2011.5.25.219.2.6</t>
  </si>
  <si>
    <t xml:space="preserve">hwFanRemove</t>
  </si>
  <si>
    <t xml:space="preserve">This object indicates that a fan cannot be detected.</t>
  </si>
  <si>
    <t xml:space="preserve">1.3.6.1.4.1.2011.5.25.219.2.6.1</t>
  </si>
  <si>
    <t xml:space="preserve">风扇拔出告警</t>
  </si>
  <si>
    <t xml:space="preserve">hwFanInsert</t>
  </si>
  <si>
    <t xml:space="preserve">This object indicates that a fan can be detected.</t>
  </si>
  <si>
    <t xml:space="preserve">1.3.6.1.4.1.2011.5.25.219.2.6.2</t>
  </si>
  <si>
    <t xml:space="preserve">风扇拔出告警恢复</t>
  </si>
  <si>
    <t xml:space="preserve">hwFanFail</t>
  </si>
  <si>
    <t xml:space="preserve">This object indicates that a fan encounters a partial failure.</t>
  </si>
  <si>
    <t xml:space="preserve">1.3.6.1.4.1.2011.5.25.219.2.6.3</t>
  </si>
  <si>
    <t xml:space="preserve">风扇局部功能失效</t>
  </si>
  <si>
    <t xml:space="preserve">hwFanFailResume</t>
  </si>
  <si>
    <t xml:space="preserve">This object indicates that a fan recovers from a partial failure.</t>
  </si>
  <si>
    <t xml:space="preserve">1.3.6.1.4.1.2011.5.25.219.2.6.4</t>
  </si>
  <si>
    <t xml:space="preserve">风扇局部功能失效恢复</t>
  </si>
  <si>
    <t xml:space="preserve">hwFanInvalid</t>
  </si>
  <si>
    <t xml:space="preserve">This object indicates that a fan encounters an overall failure.</t>
  </si>
  <si>
    <t xml:space="preserve">1.3.6.1.4.1.2011.5.25.219.2.6.5</t>
  </si>
  <si>
    <t xml:space="preserve">风扇整体功能失效</t>
  </si>
  <si>
    <t xml:space="preserve">hwFanInvalidResume</t>
  </si>
  <si>
    <t xml:space="preserve">This object indicates that a fan recovers from an overall failure.</t>
  </si>
  <si>
    <t xml:space="preserve">1.3.6.1.4.1.2011.5.25.219.2.6.6</t>
  </si>
  <si>
    <t xml:space="preserve">风扇整体功能失效恢复</t>
  </si>
  <si>
    <t xml:space="preserve">hwFanUnusable</t>
  </si>
  <si>
    <t xml:space="preserve">This object indicates that a fan is unavailable.</t>
  </si>
  <si>
    <t xml:space="preserve">1.3.6.1.4.1.2011.5.25.219.2.6.7</t>
  </si>
  <si>
    <t xml:space="preserve">hwFanUnusableResume</t>
  </si>
  <si>
    <t xml:space="preserve">This object indicates that a fan becomes available.</t>
  </si>
  <si>
    <t xml:space="preserve">1.3.6.1.4.1.2011.5.25.219.2.6.8</t>
  </si>
  <si>
    <t xml:space="preserve">hwFanMinorAlarm</t>
  </si>
  <si>
    <t xml:space="preserve">This object indicates that a minor fault occurred on the fan.</t>
  </si>
  <si>
    <t xml:space="preserve">1.3.6.1.4.1.2011.5.25.219.2.6.9</t>
  </si>
  <si>
    <t xml:space="preserve">hwFanMinorAlarmResume</t>
  </si>
  <si>
    <t xml:space="preserve">This object indicates that the fan module recovered from the minor fault.</t>
  </si>
  <si>
    <t xml:space="preserve">1.3.6.1.4.1.2011.5.25.219.2.6.10</t>
  </si>
  <si>
    <t xml:space="preserve">hwLcdTrap</t>
  </si>
  <si>
    <t xml:space="preserve">1.3.6.1.4.1.2011.5.25.219.2.7</t>
  </si>
  <si>
    <t xml:space="preserve">hwLcdRemove</t>
  </si>
  <si>
    <t xml:space="preserve">Lcd has been removed.</t>
  </si>
  <si>
    <t xml:space="preserve">1.3.6.1.4.1.2011.5.25.219.2.7.1</t>
  </si>
  <si>
    <t xml:space="preserve">hwLcdInsert</t>
  </si>
  <si>
    <t xml:space="preserve">Lcd has been inserted.</t>
  </si>
  <si>
    <t xml:space="preserve">1.3.6.1.4.1.2011.5.25.219.2.7.2</t>
  </si>
  <si>
    <t xml:space="preserve">hwLcdInvalid</t>
  </si>
  <si>
    <t xml:space="preserve">Lcd is invalid for some reason.</t>
  </si>
  <si>
    <t xml:space="preserve">1.3.6.1.4.1.2011.5.25.219.2.7.3</t>
  </si>
  <si>
    <t xml:space="preserve">hwLcdInvalidResume</t>
  </si>
  <si>
    <t xml:space="preserve">Lcd resume from invalid situation.</t>
  </si>
  <si>
    <t xml:space="preserve">1.3.6.1.4.1.2011.5.25.219.2.7.4</t>
  </si>
  <si>
    <t xml:space="preserve">hwLcdUnusable</t>
  </si>
  <si>
    <t xml:space="preserve">Lcd change to unusable status.</t>
  </si>
  <si>
    <t xml:space="preserve">1.3.6.1.4.1.2011.5.25.219.2.7.5</t>
  </si>
  <si>
    <t xml:space="preserve">hwLcdUnusableResume</t>
  </si>
  <si>
    <t xml:space="preserve">Lcd change to usable status.</t>
  </si>
  <si>
    <t xml:space="preserve">1.3.6.1.4.1.2011.5.25.219.2.7.6</t>
  </si>
  <si>
    <t xml:space="preserve">hwCmuTrap</t>
  </si>
  <si>
    <t xml:space="preserve">1.3.6.1.4.1.2011.5.25.219.2.8</t>
  </si>
  <si>
    <t xml:space="preserve">hwCmuRemove</t>
  </si>
  <si>
    <t xml:space="preserve">This object indicates that a CMU cannot be detected.</t>
  </si>
  <si>
    <t xml:space="preserve">1.3.6.1.4.1.2011.5.25.219.2.8.1</t>
  </si>
  <si>
    <t xml:space="preserve">hwCmuInsert</t>
  </si>
  <si>
    <t xml:space="preserve">This object indicates that a CMU can be detected.</t>
  </si>
  <si>
    <t xml:space="preserve">1.3.6.1.4.1.2011.5.25.219.2.8.2</t>
  </si>
  <si>
    <t xml:space="preserve">hwCmuInvalid</t>
  </si>
  <si>
    <t xml:space="preserve">This object indicates that a CMU encounters an overall failure.</t>
  </si>
  <si>
    <t xml:space="preserve">1.3.6.1.4.1.2011.5.25.219.2.8.3</t>
  </si>
  <si>
    <t xml:space="preserve">hwCmuInvalidResume</t>
  </si>
  <si>
    <t xml:space="preserve">This object indicates that a CMU recovers from an overall failure.</t>
  </si>
  <si>
    <t xml:space="preserve">1.3.6.1.4.1.2011.5.25.219.2.8.4</t>
  </si>
  <si>
    <t xml:space="preserve">hwCmuUnusable</t>
  </si>
  <si>
    <t xml:space="preserve">This object indicates that a CMU is unavailable.</t>
  </si>
  <si>
    <t xml:space="preserve">1.3.6.1.4.1.2011.5.25.219.2.8.5</t>
  </si>
  <si>
    <t xml:space="preserve">hwCmuUnusableResume</t>
  </si>
  <si>
    <t xml:space="preserve">This object indicates that a CMU becomes available.</t>
  </si>
  <si>
    <t xml:space="preserve">1.3.6.1.4.1.2011.5.25.219.2.8.6</t>
  </si>
  <si>
    <t xml:space="preserve">hwCmuFail</t>
  </si>
  <si>
    <t xml:space="preserve">The CMU experienced a partial failure.</t>
  </si>
  <si>
    <t xml:space="preserve">1.3.6.1.4.1.2011.5.25.219.2.8.7</t>
  </si>
  <si>
    <t xml:space="preserve">hwCmuFailResume</t>
  </si>
  <si>
    <t xml:space="preserve">The CMU recovered from a partial failure.</t>
  </si>
  <si>
    <t xml:space="preserve">1.3.6.1.4.1.2011.5.25.219.2.8.8</t>
  </si>
  <si>
    <t xml:space="preserve">hwCommunicateTrap</t>
  </si>
  <si>
    <t xml:space="preserve">1.3.6.1.4.1.2011.5.25.219.2.9</t>
  </si>
  <si>
    <t xml:space="preserve">hwCommunicateError</t>
  </si>
  <si>
    <t xml:space="preserve">This object indicates that a channel is abnormal.</t>
  </si>
  <si>
    <t xml:space="preserve">1.3.6.1.4.1.2011.5.25.219.2.9.1</t>
  </si>
  <si>
    <t xml:space="preserve">发生通道故障。</t>
  </si>
  <si>
    <t xml:space="preserve">系统软件</t>
  </si>
  <si>
    <t xml:space="preserve">SUBSYS_ID_HPE</t>
  </si>
  <si>
    <t xml:space="preserve">hwCommunicateResume</t>
  </si>
  <si>
    <t xml:space="preserve">This object indicates that a channel recovers from a fault.</t>
  </si>
  <si>
    <t xml:space="preserve">1.3.6.1.4.1.2011.5.25.219.2.9.2</t>
  </si>
  <si>
    <t xml:space="preserve">通道故障恢复。</t>
  </si>
  <si>
    <t xml:space="preserve">hwInnerPortPacketCrcErr</t>
  </si>
  <si>
    <t xml:space="preserve">The internal communication interface encountered a CRC error.</t>
  </si>
  <si>
    <t xml:space="preserve">1.3.6.1.4.1.2011.5.25.219.2.9.3</t>
  </si>
  <si>
    <r>
      <rPr>
        <sz val="10"/>
        <rFont val="Noto Sans"/>
        <family val="2"/>
      </rPr>
      <t xml:space="preserve">内联口报文</t>
    </r>
    <r>
      <rPr>
        <sz val="10"/>
        <rFont val="Arial"/>
        <family val="0"/>
      </rPr>
      <t xml:space="preserve">CRC</t>
    </r>
    <r>
      <rPr>
        <sz val="10"/>
        <rFont val="Noto Sans"/>
        <family val="2"/>
      </rPr>
      <t xml:space="preserve">校验错误</t>
    </r>
  </si>
  <si>
    <t xml:space="preserve">hwInnerPortPacketCrcErrResume</t>
  </si>
  <si>
    <t xml:space="preserve">The internal communication interface recovered from a CRC error.</t>
  </si>
  <si>
    <t xml:space="preserve">1.3.6.1.4.1.2011.5.25.219.2.9.4</t>
  </si>
  <si>
    <r>
      <rPr>
        <sz val="10"/>
        <rFont val="Noto Sans"/>
        <family val="2"/>
      </rPr>
      <t xml:space="preserve">内联口从报文</t>
    </r>
    <r>
      <rPr>
        <sz val="10"/>
        <rFont val="Arial"/>
        <family val="0"/>
      </rPr>
      <t xml:space="preserve">CRC</t>
    </r>
    <r>
      <rPr>
        <sz val="10"/>
        <rFont val="Noto Sans"/>
        <family val="2"/>
      </rPr>
      <t xml:space="preserve">校验错误中恢复</t>
    </r>
  </si>
  <si>
    <t xml:space="preserve">hwInnerPortLinkDown</t>
  </si>
  <si>
    <t xml:space="preserve">The link of the internal communication interface went down.</t>
  </si>
  <si>
    <t xml:space="preserve">1.3.6.1.4.1.2011.5.25.219.2.9.5</t>
  </si>
  <si>
    <r>
      <rPr>
        <sz val="10"/>
        <rFont val="Noto Sans"/>
        <family val="2"/>
      </rPr>
      <t xml:space="preserve">内联口链路状态变为</t>
    </r>
    <r>
      <rPr>
        <sz val="10"/>
        <rFont val="Arial"/>
        <family val="0"/>
      </rPr>
      <t xml:space="preserve">Down</t>
    </r>
  </si>
  <si>
    <t xml:space="preserve">hwInnerPortLinkUp</t>
  </si>
  <si>
    <t xml:space="preserve">The link status of the internal communication interface went up.</t>
  </si>
  <si>
    <t xml:space="preserve">1.3.6.1.4.1.2011.5.25.219.2.9.6</t>
  </si>
  <si>
    <r>
      <rPr>
        <sz val="10"/>
        <rFont val="Noto Sans"/>
        <family val="2"/>
      </rPr>
      <t xml:space="preserve">内联口链路状态变为</t>
    </r>
    <r>
      <rPr>
        <sz val="10"/>
        <rFont val="Arial"/>
        <family val="0"/>
      </rPr>
      <t xml:space="preserve">Up</t>
    </r>
  </si>
  <si>
    <t xml:space="preserve">hwEnvironmentTrap</t>
  </si>
  <si>
    <t xml:space="preserve">1.3.6.1.4.1.2011.5.25.219.2.10</t>
  </si>
  <si>
    <t xml:space="preserve">hwTempAlarm</t>
  </si>
  <si>
    <t xml:space="preserve">This object indicates that the ambient temperature is abnormal.</t>
  </si>
  <si>
    <t xml:space="preserve">1.3.6.1.4.1.2011.5.25.219.2.10.1</t>
  </si>
  <si>
    <t xml:space="preserve">hwTempResume</t>
  </si>
  <si>
    <t xml:space="preserve">This object indicates that the ambient temperature recovers from an abnormality.</t>
  </si>
  <si>
    <t xml:space="preserve">1.3.6.1.4.1.2011.5.25.219.2.10.2</t>
  </si>
  <si>
    <t xml:space="preserve">hwHumidityAlarm</t>
  </si>
  <si>
    <t xml:space="preserve">This object indicates that the ambient humidity is abnormal.</t>
  </si>
  <si>
    <t xml:space="preserve">1.3.6.1.4.1.2011.5.25.219.2.10.3</t>
  </si>
  <si>
    <t xml:space="preserve">hwHumidityResume</t>
  </si>
  <si>
    <t xml:space="preserve">This object indicates that the ambient humidity recovers from an abnormality.</t>
  </si>
  <si>
    <t xml:space="preserve">1.3.6.1.4.1.2011.5.25.219.2.10.4</t>
  </si>
  <si>
    <t xml:space="preserve">hwVoltAlarm</t>
  </si>
  <si>
    <t xml:space="preserve">This object indicates that the ambient voltage is abnormal.</t>
  </si>
  <si>
    <t xml:space="preserve">1.3.6.1.4.1.2011.5.25.219.2.10.5</t>
  </si>
  <si>
    <t xml:space="preserve">hwVoltResume</t>
  </si>
  <si>
    <t xml:space="preserve">This object indicates that the ambient voltage recovers from an abnormality.</t>
  </si>
  <si>
    <t xml:space="preserve">1.3.6.1.4.1.2011.5.25.219.2.10.6</t>
  </si>
  <si>
    <t xml:space="preserve">hwGateAlarm</t>
  </si>
  <si>
    <t xml:space="preserve">This object indicates that the door control status is abnormal.</t>
  </si>
  <si>
    <t xml:space="preserve">1.3.6.1.4.1.2011.5.25.219.2.10.7</t>
  </si>
  <si>
    <t xml:space="preserve">hwGateResume</t>
  </si>
  <si>
    <t xml:space="preserve">This object indicates that the door control status recovers from an abnormality.</t>
  </si>
  <si>
    <t xml:space="preserve">1.3.6.1.4.1.2011.5.25.219.2.10.8</t>
  </si>
  <si>
    <t xml:space="preserve">hwFogAlarm</t>
  </si>
  <si>
    <t xml:space="preserve">This object indicates that the smoke sensor is abnormal.</t>
  </si>
  <si>
    <t xml:space="preserve">1.3.6.1.4.1.2011.5.25.219.2.10.9</t>
  </si>
  <si>
    <t xml:space="preserve">hwFogResume</t>
  </si>
  <si>
    <t xml:space="preserve">This object indicates that the smoke sensor recovers from an abnormality.</t>
  </si>
  <si>
    <t xml:space="preserve">1.3.6.1.4.1.2011.5.25.219.2.10.10</t>
  </si>
  <si>
    <t xml:space="preserve">hwUnstableAlarm</t>
  </si>
  <si>
    <t xml:space="preserve">This object indicates that a physical entity is not securely inserted.</t>
  </si>
  <si>
    <t xml:space="preserve">1.3.6.1.4.1.2011.5.25.219.2.10.11</t>
  </si>
  <si>
    <t xml:space="preserve">hwUnstableResume</t>
  </si>
  <si>
    <t xml:space="preserve">This object indicates that a physical entity is securely inserted.</t>
  </si>
  <si>
    <t xml:space="preserve">1.3.6.1.4.1.2011.5.25.219.2.10.12</t>
  </si>
  <si>
    <t xml:space="preserve">hwBrdTempAlarm</t>
  </si>
  <si>
    <t xml:space="preserve">This object indicates that the board temperature is abnormal.</t>
  </si>
  <si>
    <t xml:space="preserve">1.3.6.1.4.1.2011.5.25.219.2.10.13</t>
  </si>
  <si>
    <t xml:space="preserve">单板温度偏高</t>
  </si>
  <si>
    <t xml:space="preserve">hwBrdTempResume</t>
  </si>
  <si>
    <t xml:space="preserve">This object indicates that the board temperature recovers from an abnormality.</t>
  </si>
  <si>
    <t xml:space="preserve">1.3.6.1.4.1.2011.5.25.219.2.10.14</t>
  </si>
  <si>
    <t xml:space="preserve">单板温度偏高恢复</t>
  </si>
  <si>
    <t xml:space="preserve">hwBrdTempFatalAlarm</t>
  </si>
  <si>
    <t xml:space="preserve">This object indicates that the board temperature encounters a fatal abnormality.</t>
  </si>
  <si>
    <t xml:space="preserve">1.3.6.1.4.1.2011.5.25.219.2.10.15</t>
  </si>
  <si>
    <t xml:space="preserve">单板温度严重告警</t>
  </si>
  <si>
    <t xml:space="preserve">hwBrdTempFatalResume</t>
  </si>
  <si>
    <t xml:space="preserve">This object indicates that the board temperature recovers from a fatal abnormality.</t>
  </si>
  <si>
    <t xml:space="preserve">1.3.6.1.4.1.2011.5.25.219.2.10.16</t>
  </si>
  <si>
    <t xml:space="preserve">单板温度严重告警恢复</t>
  </si>
  <si>
    <t xml:space="preserve">hwPowerFailureAlarm</t>
  </si>
  <si>
    <t xml:space="preserve">Power supply failed.</t>
  </si>
  <si>
    <t xml:space="preserve">1.3.6.1.4.1.2011.5.25.219.2.10.17</t>
  </si>
  <si>
    <t xml:space="preserve">hwPowerFailureResume</t>
  </si>
  <si>
    <t xml:space="preserve">Power supply resumed.</t>
  </si>
  <si>
    <t xml:space="preserve">1.3.6.1.4.1.2011.5.25.219.2.10.18</t>
  </si>
  <si>
    <t xml:space="preserve">hwIOSwitchOneAlarm</t>
  </si>
  <si>
    <t xml:space="preserve">The IO-alarm 1 arise.</t>
  </si>
  <si>
    <t xml:space="preserve">1.3.6.1.4.1.2011.5.25.219.2.10.19</t>
  </si>
  <si>
    <t xml:space="preserve">hwIOSwitchOneAlarmResume</t>
  </si>
  <si>
    <t xml:space="preserve">The IO-alarm 1 resumed.</t>
  </si>
  <si>
    <t xml:space="preserve">1.3.6.1.4.1.2011.5.25.219.2.10.20</t>
  </si>
  <si>
    <t xml:space="preserve">hwIOSwitchTwoAlarm</t>
  </si>
  <si>
    <t xml:space="preserve">The IO-alarm 2 arise.</t>
  </si>
  <si>
    <t xml:space="preserve">1.3.6.1.4.1.2011.5.25.219.2.10.21</t>
  </si>
  <si>
    <t xml:space="preserve">hwIOSwitchTwoAlarmResume</t>
  </si>
  <si>
    <t xml:space="preserve">The IO-alarm 2 resumed.</t>
  </si>
  <si>
    <t xml:space="preserve">1.3.6.1.4.1.2011.5.25.219.2.10.22</t>
  </si>
  <si>
    <t xml:space="preserve">hwIOSwitchThreeAlarm</t>
  </si>
  <si>
    <t xml:space="preserve">The IO-alarm 3 arise.</t>
  </si>
  <si>
    <t xml:space="preserve">1.3.6.1.4.1.2011.5.25.219.2.10.23</t>
  </si>
  <si>
    <t xml:space="preserve">hwIOSwitchThreeAlarmResume</t>
  </si>
  <si>
    <t xml:space="preserve">The IO-alarm 3 resumed.</t>
  </si>
  <si>
    <t xml:space="preserve">1.3.6.1.4.1.2011.5.25.219.2.10.24</t>
  </si>
  <si>
    <t xml:space="preserve">hwEntityDyingGaspEvent</t>
  </si>
  <si>
    <t xml:space="preserve">1.3.6.1.4.1.2011.5.25.219.2.10.25</t>
  </si>
  <si>
    <t xml:space="preserve">设备断电临终遗言事件。</t>
  </si>
  <si>
    <t xml:space="preserve">hwIOSwitchAlarm</t>
  </si>
  <si>
    <t xml:space="preserve">The IO-alarm arise.</t>
  </si>
  <si>
    <t xml:space="preserve">1.3.6.1.4.1.2011.5.25.219.2.10.26</t>
  </si>
  <si>
    <t xml:space="preserve">hwIOSwitchAlarmResume</t>
  </si>
  <si>
    <t xml:space="preserve">The IO-alarm resumed.</t>
  </si>
  <si>
    <t xml:space="preserve">1.3.6.1.4.1.2011.5.25.219.2.10.27</t>
  </si>
  <si>
    <t xml:space="preserve">hwSystemConfigTrap</t>
  </si>
  <si>
    <t xml:space="preserve">1.3.6.1.4.1.2011.5.25.219.2.11</t>
  </si>
  <si>
    <t xml:space="preserve">hwSystemConfigError</t>
  </si>
  <si>
    <t xml:space="preserve">System configuration error has been detected.</t>
  </si>
  <si>
    <t xml:space="preserve">1.3.6.1.4.1.2011.5.25.219.2.11.1</t>
  </si>
  <si>
    <t xml:space="preserve">系统配置不合理</t>
  </si>
  <si>
    <t xml:space="preserve">hwSystemConfigResume</t>
  </si>
  <si>
    <t xml:space="preserve">Resume from system configuration error situation.</t>
  </si>
  <si>
    <t xml:space="preserve">1.3.6.1.4.1.2011.5.25.219.2.11.2</t>
  </si>
  <si>
    <t xml:space="preserve">系统配置不合理恢复。</t>
  </si>
  <si>
    <t xml:space="preserve">hwSystemRollback</t>
  </si>
  <si>
    <t xml:space="preserve">The system was rollback.</t>
  </si>
  <si>
    <t xml:space="preserve">1.3.6.1.4.1.2011.5.25.219.2.11.3</t>
  </si>
  <si>
    <t xml:space="preserve">系统回滚告警</t>
  </si>
  <si>
    <t xml:space="preserve">hwVirtualAccessDrvConfigError</t>
  </si>
  <si>
    <t xml:space="preserve">1.3.6.1.4.1.2011.5.25.219.2.11.4</t>
  </si>
  <si>
    <t xml:space="preserve">hwPatchDelNeedReStartTrap</t>
  </si>
  <si>
    <t xml:space="preserve">The device needs to restart after the patch is deleted.</t>
  </si>
  <si>
    <t xml:space="preserve">1.3.6.1.4.1.2011.5.25.219.2.11.5</t>
  </si>
  <si>
    <t xml:space="preserve">hwSMSReboot</t>
  </si>
  <si>
    <t xml:space="preserve">The result of the SMS reboot function.</t>
  </si>
  <si>
    <t xml:space="preserve">1.3.6.1.4.1.2011.5.25.219.2.11.6</t>
  </si>
  <si>
    <t xml:space="preserve">hwVirtualLicenseNearDeadline</t>
  </si>
  <si>
    <t xml:space="preserve">The virtual license of device is near deadline.</t>
  </si>
  <si>
    <t xml:space="preserve">1.3.6.1.4.1.2011.5.25.219.2.11.7</t>
  </si>
  <si>
    <t xml:space="preserve">hwVirtualLicenseExpire</t>
  </si>
  <si>
    <t xml:space="preserve">The virtual license of device has expired.</t>
  </si>
  <si>
    <t xml:space="preserve">1.3.6.1.4.1.2011.5.25.219.2.11.8</t>
  </si>
  <si>
    <t xml:space="preserve">hwVirtualLicenseExpResume</t>
  </si>
  <si>
    <t xml:space="preserve">The virtual license expiry alarm was cleared.</t>
  </si>
  <si>
    <t xml:space="preserve">1.3.6.1.4.1.2011.5.25.219.2.11.9</t>
  </si>
  <si>
    <t xml:space="preserve">hwSystemConfigNotMatchTrap</t>
  </si>
  <si>
    <t xml:space="preserve">The configuration on the device is different from that on the controller.</t>
  </si>
  <si>
    <t xml:space="preserve">1.3.6.1.4.1.2011.5.25.219.2.11.10</t>
  </si>
  <si>
    <t xml:space="preserve">hwNetconfDatabaseAbnormal</t>
  </si>
  <si>
    <t xml:space="preserve">Database failed to pass the self-test process.</t>
  </si>
  <si>
    <t xml:space="preserve">1.3.6.1.4.1.2011.5.25.219.2.11.11</t>
  </si>
  <si>
    <t xml:space="preserve">hwNetconfDatabaseRestore</t>
  </si>
  <si>
    <t xml:space="preserve">Abnormal database resume.</t>
  </si>
  <si>
    <t xml:space="preserve">1.3.6.1.4.1.2011.5.25.219.2.11.12</t>
  </si>
  <si>
    <t xml:space="preserve">hwCfgDatabaseException</t>
  </si>
  <si>
    <t xml:space="preserve">The database has occured exception and the device needs to restart.</t>
  </si>
  <si>
    <t xml:space="preserve">1.3.6.1.4.1.2011.5.25.219.2.11.13</t>
  </si>
  <si>
    <t xml:space="preserve">hwVirtualLicenseNearDeadlineResume</t>
  </si>
  <si>
    <t xml:space="preserve">The virtual license near deadline alarm was cleared.</t>
  </si>
  <si>
    <t xml:space="preserve">1.3.6.1.4.1.2011.5.25.219.2.11.14</t>
  </si>
  <si>
    <t xml:space="preserve">hwNoConsolePassword</t>
  </si>
  <si>
    <t xml:space="preserve">No password is configured for the console.</t>
  </si>
  <si>
    <t xml:space="preserve">1.3.6.1.4.1.2011.5.25.219.2.11.15</t>
  </si>
  <si>
    <t xml:space="preserve">hwPortTrap</t>
  </si>
  <si>
    <t xml:space="preserve">1.3.6.1.4.1.2011.5.25.219.2.12</t>
  </si>
  <si>
    <t xml:space="preserve">hwPortDown</t>
  </si>
  <si>
    <t xml:space="preserve">One of the port physical connect down.</t>
  </si>
  <si>
    <t xml:space="preserve">1.3.6.1.4.1.2011.5.25.219.2.12.1</t>
  </si>
  <si>
    <t xml:space="preserve">hwPortUp</t>
  </si>
  <si>
    <t xml:space="preserve">One of the port physical connect up.</t>
  </si>
  <si>
    <t xml:space="preserve">1.3.6.1.4.1.2011.5.25.219.2.12.2</t>
  </si>
  <si>
    <t xml:space="preserve">hwPortNoSupportOETrap</t>
  </si>
  <si>
    <t xml:space="preserve">one of the stack port does not support the insertion of the O/E converter.</t>
  </si>
  <si>
    <t xml:space="preserve">1.3.6.1.4.1.2011.5.25.219.2.12.3</t>
  </si>
  <si>
    <t xml:space="preserve">hwPortRemove</t>
  </si>
  <si>
    <t xml:space="preserve">One of the port is removed.</t>
  </si>
  <si>
    <t xml:space="preserve">1.3.6.1.4.1.2011.5.25.219.2.12.4</t>
  </si>
  <si>
    <t xml:space="preserve">hwPortInsert</t>
  </si>
  <si>
    <t xml:space="preserve">One new port is inserted.</t>
  </si>
  <si>
    <t xml:space="preserve">1.3.6.1.4.1.2011.5.25.219.2.12.5</t>
  </si>
  <si>
    <t xml:space="preserve">hwPortOpticalPositionInvalid</t>
  </si>
  <si>
    <t xml:space="preserve"> The current port is invalid.</t>
  </si>
  <si>
    <t xml:space="preserve">1.3.6.1.4.1.2011.5.25.219.2.12.8</t>
  </si>
  <si>
    <t xml:space="preserve">hwPortOpticalPositionValid</t>
  </si>
  <si>
    <t xml:space="preserve"> The current port is valid.</t>
  </si>
  <si>
    <t xml:space="preserve">1.3.6.1.4.1.2011.5.25.219.2.12.9</t>
  </si>
  <si>
    <t xml:space="preserve">hwPortInvalid</t>
  </si>
  <si>
    <t xml:space="preserve">Port is invalid.</t>
  </si>
  <si>
    <t xml:space="preserve">1.3.6.1.4.1.2011.5.25.219.2.12.10</t>
  </si>
  <si>
    <t xml:space="preserve">hwPortFail</t>
  </si>
  <si>
    <t xml:space="preserve">The port failed partially.</t>
  </si>
  <si>
    <t xml:space="preserve">1.3.6.1.4.1.2011.5.25.219.2.12.11</t>
  </si>
  <si>
    <t xml:space="preserve">端口局部功能失效。</t>
  </si>
  <si>
    <t xml:space="preserve">hwPortFailResume</t>
  </si>
  <si>
    <t xml:space="preserve">The port resumed from partial failure.</t>
  </si>
  <si>
    <t xml:space="preserve">1.3.6.1.4.1.2011.5.25.219.2.12.12</t>
  </si>
  <si>
    <t xml:space="preserve">端口局部功能失效故障恢复。</t>
  </si>
  <si>
    <t xml:space="preserve">hwUserDefTrap</t>
  </si>
  <si>
    <t xml:space="preserve">1.3.6.1.4.1.2011.5.25.219.2.13</t>
  </si>
  <si>
    <t xml:space="preserve">hwUserDefAlarm</t>
  </si>
  <si>
    <t xml:space="preserve">User defined alarm has been detected.</t>
  </si>
  <si>
    <t xml:space="preserve">1.3.6.1.4.1.2011.5.25.219.2.13.1</t>
  </si>
  <si>
    <t xml:space="preserve">hwUserDefResume</t>
  </si>
  <si>
    <t xml:space="preserve">Resume from User defined alarm.</t>
  </si>
  <si>
    <t xml:space="preserve">1.3.6.1.4.1.2011.5.25.219.2.13.2</t>
  </si>
  <si>
    <t xml:space="preserve">hwPeerDevPnPTrunkAggregationFailure</t>
  </si>
  <si>
    <t xml:space="preserve">The peer device cannot go online because Eth-Trunk auto-negotiation fails.</t>
  </si>
  <si>
    <t xml:space="preserve">1.3.6.1.4.1.2011.5.25.219.2.13.3</t>
  </si>
  <si>
    <t xml:space="preserve">hwCPUTrap</t>
  </si>
  <si>
    <t xml:space="preserve">1.3.6.1.4.1.2011.5.25.219.2.14</t>
  </si>
  <si>
    <t xml:space="preserve">ATN910C,ATN980B,CE12800,CX600-M2,ME60-X1X2,ME60-X3X8X16,NE5000E,NE9000,NE9000-ADMIN,PNF-COMMON,RTN,TOR-MPLS,VNE-VRR</t>
  </si>
  <si>
    <t xml:space="preserve">hwCPUUtilizationRising</t>
  </si>
  <si>
    <t xml:space="preserve">CPU utilization overrun.</t>
  </si>
  <si>
    <t xml:space="preserve">1.3.6.1.4.1.2011.5.25.219.2.14.1</t>
  </si>
  <si>
    <t xml:space="preserve">hwCPUUtilizationResume</t>
  </si>
  <si>
    <t xml:space="preserve">CPU utilization back to normal level</t>
  </si>
  <si>
    <t xml:space="preserve">1.3.6.1.4.1.2011.5.25.219.2.14.2</t>
  </si>
  <si>
    <t xml:space="preserve">hwCpuFail</t>
  </si>
  <si>
    <t xml:space="preserve">A fault occurred in the CPU.</t>
  </si>
  <si>
    <t xml:space="preserve">1.3.6.1.4.1.2011.5.25.219.2.14.3</t>
  </si>
  <si>
    <t xml:space="preserve">hwCpuFailResume</t>
  </si>
  <si>
    <t xml:space="preserve">The cpu resumed from failure.</t>
  </si>
  <si>
    <t xml:space="preserve">1.3.6.1.4.1.2011.5.25.219.2.14.4</t>
  </si>
  <si>
    <t xml:space="preserve">hwFwdCPUUtilizationRising</t>
  </si>
  <si>
    <t xml:space="preserve">1.3.6.1.4.1.2011.5.25.219.2.14.5</t>
  </si>
  <si>
    <t xml:space="preserve">hwFwdCPUUtilizationResume</t>
  </si>
  <si>
    <t xml:space="preserve">1.3.6.1.4.1.2011.5.25.219.2.14.6</t>
  </si>
  <si>
    <t xml:space="preserve">hwMemoryTrap</t>
  </si>
  <si>
    <t xml:space="preserve">1.3.6.1.4.1.2011.5.25.219.2.15</t>
  </si>
  <si>
    <t xml:space="preserve">hwMemUtilizationRising</t>
  </si>
  <si>
    <t xml:space="preserve">Memory utilization overrun.</t>
  </si>
  <si>
    <t xml:space="preserve">1.3.6.1.4.1.2011.5.25.219.2.15.1</t>
  </si>
  <si>
    <t xml:space="preserve">hwMemUtilizationResume</t>
  </si>
  <si>
    <t xml:space="preserve">Memory utilization back to normal level</t>
  </si>
  <si>
    <t xml:space="preserve">1.3.6.1.4.1.2011.5.25.219.2.15.2</t>
  </si>
  <si>
    <t xml:space="preserve">hwCapMemUtilizationRising</t>
  </si>
  <si>
    <t xml:space="preserve">The average value of Cap Memory Utilization exceeds specifications.</t>
  </si>
  <si>
    <t xml:space="preserve">1.3.6.1.4.1.2011.5.25.219.2.15.3</t>
  </si>
  <si>
    <t xml:space="preserve">hwCapMemUtilizationResume</t>
  </si>
  <si>
    <t xml:space="preserve">The average value of Cap Memory utilization back to normal level.</t>
  </si>
  <si>
    <t xml:space="preserve">1.3.6.1.4.1.2011.5.25.219.2.15.4</t>
  </si>
  <si>
    <t xml:space="preserve">hwStorageDevTrap</t>
  </si>
  <si>
    <t xml:space="preserve">1.3.6.1.4.1.2011.5.25.219.2.16</t>
  </si>
  <si>
    <t xml:space="preserve">hwStorageDevRemove</t>
  </si>
  <si>
    <t xml:space="preserve">1.3.6.1.4.1.2011.5.25.219.2.16.1</t>
  </si>
  <si>
    <t xml:space="preserve">存储介质拔出</t>
  </si>
  <si>
    <t xml:space="preserve">hwStorageDevInsert</t>
  </si>
  <si>
    <t xml:space="preserve">1.3.6.1.4.1.2011.5.25.219.2.16.2</t>
  </si>
  <si>
    <t xml:space="preserve">存储介质插入</t>
  </si>
  <si>
    <t xml:space="preserve">hwPppTrap</t>
  </si>
  <si>
    <t xml:space="preserve">1.3.6.1.4.1.2011.5.25.219.2.17</t>
  </si>
  <si>
    <t xml:space="preserve">hwPppLoopbackDetect</t>
  </si>
  <si>
    <t xml:space="preserve">The interface Loopback is detected.</t>
  </si>
  <si>
    <t xml:space="preserve">1.3.6.1.4.1.2011.5.25.219.2.17.1</t>
  </si>
  <si>
    <t xml:space="preserve">hwPppLoopbackDetResume</t>
  </si>
  <si>
    <t xml:space="preserve">The interface is recovered from Loopback.</t>
  </si>
  <si>
    <t xml:space="preserve">1.3.6.1.4.1.2011.5.25.219.2.17.2</t>
  </si>
  <si>
    <t xml:space="preserve">hwFileStatusTrap</t>
  </si>
  <si>
    <t xml:space="preserve">1.3.6.1.4.1.2011.5.25.219.2.18</t>
  </si>
  <si>
    <t xml:space="preserve">hwFileError</t>
  </si>
  <si>
    <t xml:space="preserve">1.3.6.1.4.1.2011.5.25.219.2.18.1</t>
  </si>
  <si>
    <t xml:space="preserve">hwFileErrorResume</t>
  </si>
  <si>
    <t xml:space="preserve">1.3.6.1.4.1.2011.5.25.219.2.18.2</t>
  </si>
  <si>
    <t xml:space="preserve">hwUSBTrap</t>
  </si>
  <si>
    <t xml:space="preserve">1.3.6.1.4.1.2011.5.25.219.2.19</t>
  </si>
  <si>
    <t xml:space="preserve">hwUSBInsert</t>
  </si>
  <si>
    <t xml:space="preserve">The USB device has been inserted.</t>
  </si>
  <si>
    <t xml:space="preserve">1.3.6.1.4.1.2011.5.25.219.2.19.1</t>
  </si>
  <si>
    <t xml:space="preserve">hwUSBRemove</t>
  </si>
  <si>
    <t xml:space="preserve">The USB device has been removed.</t>
  </si>
  <si>
    <t xml:space="preserve">1.3.6.1.4.1.2011.5.25.219.2.19.2</t>
  </si>
  <si>
    <t xml:space="preserve">hwUSBUnidentified</t>
  </si>
  <si>
    <t xml:space="preserve">The USB device is unidentified.</t>
  </si>
  <si>
    <t xml:space="preserve">1.3.6.1.4.1.2011.5.25.219.2.19.3</t>
  </si>
  <si>
    <t xml:space="preserve">hwUSBUnidentifiedResume</t>
  </si>
  <si>
    <t xml:space="preserve">The USB device resume from unidentified situation.</t>
  </si>
  <si>
    <t xml:space="preserve">1.3.6.1.4.1.2011.5.25.219.2.19.4</t>
  </si>
  <si>
    <t xml:space="preserve">hwUsbStatusChg</t>
  </si>
  <si>
    <t xml:space="preserve">The USB device status has been changed.</t>
  </si>
  <si>
    <t xml:space="preserve">1.3.6.1.4.1.2011.5.25.219.2.19.5</t>
  </si>
  <si>
    <t xml:space="preserve">hwPmuTrap</t>
  </si>
  <si>
    <t xml:space="preserve">1.3.6.1.4.1.2011.5.25.219.2.20</t>
  </si>
  <si>
    <t xml:space="preserve">hwPmuRemove</t>
  </si>
  <si>
    <t xml:space="preserve">This object indicates that a PMU board on the X16A cannot be detected.</t>
  </si>
  <si>
    <t xml:space="preserve">1.3.6.1.4.1.2011.5.25.219.2.20.1</t>
  </si>
  <si>
    <t xml:space="preserve">hwPmuInsert</t>
  </si>
  <si>
    <t xml:space="preserve">This object indicates that a PMU is inserted into the X16A.</t>
  </si>
  <si>
    <t xml:space="preserve">1.3.6.1.4.1.2011.5.25.219.2.20.2</t>
  </si>
  <si>
    <t xml:space="preserve">hwPmuFail</t>
  </si>
  <si>
    <t xml:space="preserve">This object indicates that a PMU on the X16A encounters a partial failure.</t>
  </si>
  <si>
    <t xml:space="preserve">1.3.6.1.4.1.2011.5.25.219.2.20.3</t>
  </si>
  <si>
    <t xml:space="preserve">hwPmuFailResume</t>
  </si>
  <si>
    <t xml:space="preserve">This object indicates that a PMU on the X16A recovers from a partial failure.</t>
  </si>
  <si>
    <t xml:space="preserve">1.3.6.1.4.1.2011.5.25.219.2.20.4</t>
  </si>
  <si>
    <t xml:space="preserve">hwPmuInvalid</t>
  </si>
  <si>
    <t xml:space="preserve">This object indicates that a PMU on the X16A encounters an overall failure.</t>
  </si>
  <si>
    <t xml:space="preserve">1.3.6.1.4.1.2011.5.25.219.2.20.5</t>
  </si>
  <si>
    <t xml:space="preserve">hwPmuInvalidResume</t>
  </si>
  <si>
    <t xml:space="preserve">This object indicates that a PMU on the X16A recovers from an overall failure.</t>
  </si>
  <si>
    <t xml:space="preserve">1.3.6.1.4.1.2011.5.25.219.2.20.6</t>
  </si>
  <si>
    <t xml:space="preserve">hwTRAFFICTrap</t>
  </si>
  <si>
    <t xml:space="preserve">1.3.6.1.4.1.2011.5.25.219.2.21</t>
  </si>
  <si>
    <t xml:space="preserve">hwRATEOFTRAFFICRising</t>
  </si>
  <si>
    <t xml:space="preserve">Rate of traffic overrun.</t>
  </si>
  <si>
    <t xml:space="preserve">1.3.6.1.4.1.2011.5.25.219.2.21.1</t>
  </si>
  <si>
    <t xml:space="preserve">hwRATEOFTRAFFICResume</t>
  </si>
  <si>
    <t xml:space="preserve">Rate of traffic back to normal level.</t>
  </si>
  <si>
    <t xml:space="preserve">1.3.6.1.4.1.2011.5.25.219.2.21.2</t>
  </si>
  <si>
    <t xml:space="preserve">hwBatteryTrap</t>
  </si>
  <si>
    <t xml:space="preserve">1.3.6.1.4.1.2011.5.25.219.2.22</t>
  </si>
  <si>
    <t xml:space="preserve">hwBatteryFull</t>
  </si>
  <si>
    <t xml:space="preserve">battery percent is full .</t>
  </si>
  <si>
    <t xml:space="preserve">1.3.6.1.4.1.2011.5.25.219.2.22.1</t>
  </si>
  <si>
    <t xml:space="preserve">hwUpsFaultTrap</t>
  </si>
  <si>
    <t xml:space="preserve">The UPS battery is faulty.</t>
  </si>
  <si>
    <t xml:space="preserve">1.3.6.1.4.1.2011.5.25.219.2.22.2</t>
  </si>
  <si>
    <t xml:space="preserve">hwUpsFaultResume</t>
  </si>
  <si>
    <t xml:space="preserve">The UPS battery fault is rectified.</t>
  </si>
  <si>
    <t xml:space="preserve">1.3.6.1.4.1.2011.5.25.219.2.22.3</t>
  </si>
  <si>
    <t xml:space="preserve">hwUpsPowerLow</t>
  </si>
  <si>
    <t xml:space="preserve">Available power of the UPS battery is low.</t>
  </si>
  <si>
    <t xml:space="preserve">1.3.6.1.4.1.2011.5.25.219.2.22.4</t>
  </si>
  <si>
    <t xml:space="preserve">hwUpsPowerFull</t>
  </si>
  <si>
    <t xml:space="preserve">Available power of the UPS battery is restored to the normal range.</t>
  </si>
  <si>
    <t xml:space="preserve">1.3.6.1.4.1.2011.5.25.219.2.22.5</t>
  </si>
  <si>
    <t xml:space="preserve">hwPowerCubeAlarm</t>
  </si>
  <si>
    <t xml:space="preserve">Indicates that power cube Alarm.</t>
  </si>
  <si>
    <t xml:space="preserve">1.3.6.1.4.1.2011.5.25.219.2.22.6</t>
  </si>
  <si>
    <t xml:space="preserve">hwPowerCubeAlarmResume</t>
  </si>
  <si>
    <t xml:space="preserve">Indicates that power cube Alarm Resume.</t>
  </si>
  <si>
    <t xml:space="preserve">1.3.6.1.4.1.2011.5.25.219.2.22.7</t>
  </si>
  <si>
    <t xml:space="preserve">hwRpsPowerRemove</t>
  </si>
  <si>
    <t xml:space="preserve">This object indicates that the RPS power supply has been removed.</t>
  </si>
  <si>
    <t xml:space="preserve">1.3.6.1.4.1.2011.5.25.219.2.22.8</t>
  </si>
  <si>
    <t xml:space="preserve">hwRpsPowerInsert</t>
  </si>
  <si>
    <t xml:space="preserve">This object indicates that an RPS power supply has been connected to the device.</t>
  </si>
  <si>
    <t xml:space="preserve">1.3.6.1.4.1.2011.5.25.219.2.22.9</t>
  </si>
  <si>
    <t xml:space="preserve">hwRpsPowerOn</t>
  </si>
  <si>
    <t xml:space="preserve">This object indicates that the RPS power supply starts to provide power.</t>
  </si>
  <si>
    <t xml:space="preserve">1.3.6.1.4.1.2011.5.25.219.2.22.10</t>
  </si>
  <si>
    <t xml:space="preserve">hwRpsPowerOff</t>
  </si>
  <si>
    <t xml:space="preserve">This object indicates that the RPS power supply stops providing power.</t>
  </si>
  <si>
    <t xml:space="preserve">1.3.6.1.4.1.2011.5.25.219.2.22.11</t>
  </si>
  <si>
    <t xml:space="preserve">hwRpsFanInvalid</t>
  </si>
  <si>
    <t xml:space="preserve">This object indicates that fans of the RPS power supply have failed.</t>
  </si>
  <si>
    <t xml:space="preserve">1.3.6.1.4.1.2011.5.25.219.2.22.12</t>
  </si>
  <si>
    <t xml:space="preserve">hwRpsFanInvalidResume</t>
  </si>
  <si>
    <t xml:space="preserve">This object indicates that fans of the RPS power supply have recovered.</t>
  </si>
  <si>
    <t xml:space="preserve">1.3.6.1.4.1.2011.5.25.219.2.22.13</t>
  </si>
  <si>
    <t xml:space="preserve">hwRpsTempInvalid</t>
  </si>
  <si>
    <t xml:space="preserve">This object indicates that temperature of the RPS power supply is out of the normal range.</t>
  </si>
  <si>
    <t xml:space="preserve">1.3.6.1.4.1.2011.5.25.219.2.22.14</t>
  </si>
  <si>
    <t xml:space="preserve">hwRpsTempInvalidResume</t>
  </si>
  <si>
    <t xml:space="preserve">This object indicates that temperature of the RPS power supply has restored to the normal range.</t>
  </si>
  <si>
    <t xml:space="preserve">1.3.6.1.4.1.2011.5.25.219.2.22.15</t>
  </si>
  <si>
    <t xml:space="preserve">hwBatteryGroupFault</t>
  </si>
  <si>
    <t xml:space="preserve">This object indicates that a battery group failed.</t>
  </si>
  <si>
    <t xml:space="preserve">1.3.6.1.4.1.2011.5.25.219.2.22.16</t>
  </si>
  <si>
    <t xml:space="preserve">hwBatteryGroupFaultResume</t>
  </si>
  <si>
    <t xml:space="preserve">This object indicates that a battery group recovered.</t>
  </si>
  <si>
    <t xml:space="preserve">1.3.6.1.4.1.2011.5.25.219.2.22.17</t>
  </si>
  <si>
    <t xml:space="preserve">hwBatteryFault</t>
  </si>
  <si>
    <t xml:space="preserve">This object indicates that a battery failed.</t>
  </si>
  <si>
    <t xml:space="preserve">1.3.6.1.4.1.2011.5.25.219.2.22.18</t>
  </si>
  <si>
    <t xml:space="preserve">hwBatteryFaultResume</t>
  </si>
  <si>
    <t xml:space="preserve">This object indicates that a battery recovered.</t>
  </si>
  <si>
    <t xml:space="preserve">1.3.6.1.4.1.2011.5.25.219.2.22.19</t>
  </si>
  <si>
    <t xml:space="preserve">hwBatteryMinorFault</t>
  </si>
  <si>
    <t xml:space="preserve">This object indicates a minor alarm of a battery fault.</t>
  </si>
  <si>
    <t xml:space="preserve">1.3.6.1.4.1.2011.5.25.219.2.22.20</t>
  </si>
  <si>
    <t xml:space="preserve">hwBatteryMinorFaultResume</t>
  </si>
  <si>
    <t xml:space="preserve">This object indicates that a minor alarm of a battery fault is cleared.</t>
  </si>
  <si>
    <t xml:space="preserve">1.3.6.1.4.1.2011.5.25.219.2.22.21</t>
  </si>
  <si>
    <t xml:space="preserve">hwThreadTrap</t>
  </si>
  <si>
    <t xml:space="preserve">1.3.6.1.4.1.2011.5.25.219.2.23</t>
  </si>
  <si>
    <t xml:space="preserve">hwThreadFaultIsolate</t>
  </si>
  <si>
    <t xml:space="preserve">The faulty thread has been isolated.</t>
  </si>
  <si>
    <t xml:space="preserve">1.3.6.1.4.1.2011.5.25.219.2.23.1</t>
  </si>
  <si>
    <t xml:space="preserve">hwDiskTrap</t>
  </si>
  <si>
    <t xml:space="preserve">1.3.6.1.4.1.2011.5.25.219.2.24</t>
  </si>
  <si>
    <t xml:space="preserve">hwDiskUtilizationRising</t>
  </si>
  <si>
    <t xml:space="preserve">Disk utilization overrun.</t>
  </si>
  <si>
    <t xml:space="preserve">1.3.6.1.4.1.2011.5.25.219.2.24.1</t>
  </si>
  <si>
    <t xml:space="preserve">hwDiskUtilizationResume</t>
  </si>
  <si>
    <t xml:space="preserve">Disk utilization back to normal level</t>
  </si>
  <si>
    <t xml:space="preserve">1.3.6.1.4.1.2011.5.25.219.2.24.2</t>
  </si>
  <si>
    <t xml:space="preserve">hwDiskPartitionInValid</t>
  </si>
  <si>
    <t xml:space="preserve">An alarm was generated when a disk partition was unavailable.</t>
  </si>
  <si>
    <t xml:space="preserve">1.3.6.1.4.1.2011.5.25.219.2.24.3</t>
  </si>
  <si>
    <t xml:space="preserve">磁盘分区不可用</t>
  </si>
  <si>
    <t xml:space="preserve">hwDiskPartitionInValidResume</t>
  </si>
  <si>
    <t xml:space="preserve">The alarm was cleared when the disk partition became available.</t>
  </si>
  <si>
    <t xml:space="preserve">1.3.6.1.4.1.2011.5.25.219.2.24.4</t>
  </si>
  <si>
    <t xml:space="preserve">磁盘分区可用</t>
  </si>
  <si>
    <t xml:space="preserve">hwDiskPartitionSpacinsufficient</t>
  </si>
  <si>
    <t xml:space="preserve">An alarm was generated when the disk partition's(except the log partition) available space was below the threshold.</t>
  </si>
  <si>
    <t xml:space="preserve">1.3.6.1.4.1.2011.5.25.219.2.24.5</t>
  </si>
  <si>
    <t xml:space="preserve">hwDiskPartitionSpacinsufficientResume</t>
  </si>
  <si>
    <t xml:space="preserve">The alarm was cleared when the disk partition's(except the log partition) available space was above the threshold.</t>
  </si>
  <si>
    <t xml:space="preserve">1.3.6.1.4.1.2011.5.25.219.2.24.6</t>
  </si>
  <si>
    <t xml:space="preserve">hwDiskPartitionUseageRising</t>
  </si>
  <si>
    <t xml:space="preserve">When the disk partition usage(except the log partition) is greater than the specified overload threshold within a statistical period, the alarm is reported.</t>
  </si>
  <si>
    <t xml:space="preserve">1.3.6.1.4.1.2011.5.25.219.2.24.7</t>
  </si>
  <si>
    <t xml:space="preserve">磁盘分区使用率超阈值</t>
  </si>
  <si>
    <t xml:space="preserve">hwDiskPartitionUseageResume</t>
  </si>
  <si>
    <t xml:space="preserve">When the disk partition usage(except the log partition) fell and remained below 10% of the specified overload threshold within a statistical period, the alarm is cleared.</t>
  </si>
  <si>
    <t xml:space="preserve">1.3.6.1.4.1.2011.5.25.219.2.24.8</t>
  </si>
  <si>
    <r>
      <rPr>
        <sz val="10"/>
        <rFont val="Noto Sans"/>
        <family val="2"/>
      </rPr>
      <t xml:space="preserve">磁盘分区使用率低于阈值</t>
    </r>
    <r>
      <rPr>
        <sz val="10"/>
        <rFont val="Arial"/>
        <family val="0"/>
      </rPr>
      <t xml:space="preserve">10%</t>
    </r>
  </si>
  <si>
    <t xml:space="preserve">hwDiskInvalid</t>
  </si>
  <si>
    <t xml:space="preserve">An alarm was generated when the disk was Invalid.</t>
  </si>
  <si>
    <t xml:space="preserve">1.3.6.1.4.1.2011.5.25.219.2.24.9</t>
  </si>
  <si>
    <t xml:space="preserve">hwDiskInvalidResume</t>
  </si>
  <si>
    <t xml:space="preserve">The alarm was cleared when the disk became available.</t>
  </si>
  <si>
    <t xml:space="preserve">1.3.6.1.4.1.2011.5.25.219.2.24.10</t>
  </si>
  <si>
    <t xml:space="preserve">hwDiskBadPyhsicalBlocks</t>
  </si>
  <si>
    <t xml:space="preserve">An alarm was generated when the disk bad phsical blocks over the threshold.</t>
  </si>
  <si>
    <t xml:space="preserve">1.3.6.1.4.1.2011.5.25.219.2.24.11</t>
  </si>
  <si>
    <t xml:space="preserve">hwDiskErasePyhsicalBlocks</t>
  </si>
  <si>
    <t xml:space="preserve">An alarm was generated when the disk max erase phsical blocks over the threshold.</t>
  </si>
  <si>
    <t xml:space="preserve">1.3.6.1.4.1.2011.5.25.219.2.24.12</t>
  </si>
  <si>
    <t xml:space="preserve">hwVMTrap</t>
  </si>
  <si>
    <t xml:space="preserve">1.3.6.1.4.1.2011.5.25.219.2.25</t>
  </si>
  <si>
    <t xml:space="preserve">hwVMResInconsist</t>
  </si>
  <si>
    <t xml:space="preserve">Local VM resources are inconsistent with those on the MANO.</t>
  </si>
  <si>
    <t xml:space="preserve">1.3.6.1.4.1.2011.5.25.219.2.25.1</t>
  </si>
  <si>
    <t xml:space="preserve">hwVMResInconsistResume</t>
  </si>
  <si>
    <t xml:space="preserve">Local VM resources are consistent with those on the MANO.</t>
  </si>
  <si>
    <t xml:space="preserve">1.3.6.1.4.1.2011.5.25.219.2.25.2</t>
  </si>
  <si>
    <t xml:space="preserve">hwDataplaneCpuOverloadTrap</t>
  </si>
  <si>
    <t xml:space="preserve">1.3.6.1.4.1.2011.5.25.219.2.29</t>
  </si>
  <si>
    <t xml:space="preserve">hwDataplaneCpuOverloadAlarm</t>
  </si>
  <si>
    <t xml:space="preserve">The dataplane CPU throughput exceeds specifications.</t>
  </si>
  <si>
    <t xml:space="preserve">1.3.6.1.4.1.2011.5.25.219.2.29.1</t>
  </si>
  <si>
    <t xml:space="preserve">hwDataplaneCpuOverloadResume</t>
  </si>
  <si>
    <t xml:space="preserve">The dataplane CPU throughput exceeds specifications alarm cleared.</t>
  </si>
  <si>
    <t xml:space="preserve">1.3.6.1.4.1.2011.5.25.219.2.29.2</t>
  </si>
  <si>
    <t xml:space="preserve">hwInsSpaceLackTrap</t>
  </si>
  <si>
    <t xml:space="preserve">1.3.6.1.4.1.2011.5.25.219.2.30</t>
  </si>
  <si>
    <t xml:space="preserve">hwInsSpaceLackAlarm</t>
  </si>
  <si>
    <t xml:space="preserve">The instruction space required for the current configuration exceeds the total instruction space of the forwarding chip.</t>
  </si>
  <si>
    <t xml:space="preserve">1.3.6.1.4.1.2011.5.25.219.2.30.1</t>
  </si>
  <si>
    <t xml:space="preserve">hwInsSpaceLackResume</t>
  </si>
  <si>
    <t xml:space="preserve">The instruction space required for the current configuration exceeds the total instruction space of the forwarding chip alarm cleared.</t>
  </si>
  <si>
    <t xml:space="preserve">1.3.6.1.4.1.2011.5.25.219.2.30.2</t>
  </si>
  <si>
    <t xml:space="preserve">hwVfpSysCheckErrTrap</t>
  </si>
  <si>
    <t xml:space="preserve">1.3.6.1.4.1.2011.5.25.219.2.31</t>
  </si>
  <si>
    <t xml:space="preserve">hwVfpSysCheckErr</t>
  </si>
  <si>
    <t xml:space="preserve">A kind of vfp system error occured. </t>
  </si>
  <si>
    <t xml:space="preserve">1.3.6.1.4.1.2011.5.25.219.2.31.1</t>
  </si>
  <si>
    <t xml:space="preserve">hwVfpSysCheckErrResume</t>
  </si>
  <si>
    <t xml:space="preserve">Vfp system error goes away.</t>
  </si>
  <si>
    <t xml:space="preserve">1.3.6.1.4.1.2011.5.25.219.2.31.2</t>
  </si>
  <si>
    <t xml:space="preserve">hwCapCPUTrap</t>
  </si>
  <si>
    <t xml:space="preserve">1.3.6.1.4.1.2011.5.25.219.2.32</t>
  </si>
  <si>
    <t xml:space="preserve">hwCapCPUUtilizationRising</t>
  </si>
  <si>
    <t xml:space="preserve">The average value of Cap CPU Utilization exceeds specifications.</t>
  </si>
  <si>
    <t xml:space="preserve">1.3.6.1.4.1.2011.5.25.219.2.32.1</t>
  </si>
  <si>
    <t xml:space="preserve">hwCapCPUUtilizationResume</t>
  </si>
  <si>
    <t xml:space="preserve">The average value of Cap CPU utilization back to normal level.</t>
  </si>
  <si>
    <t xml:space="preserve">1.3.6.1.4.1.2011.5.25.219.2.32.2</t>
  </si>
  <si>
    <t xml:space="preserve">hwCapSingleCoreCPUUtilizationRising</t>
  </si>
  <si>
    <t xml:space="preserve">The value of Cap single core CPU Utilization exceeds specifications.</t>
  </si>
  <si>
    <t xml:space="preserve">1.3.6.1.4.1.2011.5.25.219.2.32.3</t>
  </si>
  <si>
    <t xml:space="preserve">hwCapSingleCoreCPUUtilizationResume</t>
  </si>
  <si>
    <t xml:space="preserve">The value of Cap single core CPU utilization back to normal level.</t>
  </si>
  <si>
    <t xml:space="preserve">1.3.6.1.4.1.2011.5.25.219.2.32.4</t>
  </si>
  <si>
    <t xml:space="preserve">hwPDUTrap</t>
  </si>
  <si>
    <t xml:space="preserve">1.3.6.1.4.1.2011.5.25.219.2.33</t>
  </si>
  <si>
    <t xml:space="preserve">hwPduNotPresent</t>
  </si>
  <si>
    <t xml:space="preserve">The PDU is not present.</t>
  </si>
  <si>
    <t xml:space="preserve">1.3.6.1.4.1.2011.5.25.219.2.33.1</t>
  </si>
  <si>
    <t xml:space="preserve">hwPduPresent</t>
  </si>
  <si>
    <t xml:space="preserve">The PDU is present.</t>
  </si>
  <si>
    <t xml:space="preserve">1.3.6.1.4.1.2011.5.25.219.2.33.2</t>
  </si>
  <si>
    <t xml:space="preserve">hwPduCommLost</t>
  </si>
  <si>
    <t xml:space="preserve">Communication with the PDU was lost.</t>
  </si>
  <si>
    <t xml:space="preserve">1.3.6.1.4.1.2011.5.25.219.2.33.3</t>
  </si>
  <si>
    <t xml:space="preserve">hwPduCommLostResume</t>
  </si>
  <si>
    <t xml:space="preserve">Communication with the PDU was restored.</t>
  </si>
  <si>
    <t xml:space="preserve">1.3.6.1.4.1.2011.5.25.219.2.33.4</t>
  </si>
  <si>
    <t xml:space="preserve">hwPduDmuHardwareFault</t>
  </si>
  <si>
    <t xml:space="preserve">A hardware fault occurred on the DMU.</t>
  </si>
  <si>
    <t xml:space="preserve">1.3.6.1.4.1.2011.5.25.219.2.33.5</t>
  </si>
  <si>
    <t xml:space="preserve">hwPduDmuHardwareFaultResume</t>
  </si>
  <si>
    <t xml:space="preserve">The DMU recovered from a hardware fault.</t>
  </si>
  <si>
    <t xml:space="preserve">1.3.6.1.4.1.2011.5.25.219.2.33.6</t>
  </si>
  <si>
    <t xml:space="preserve">hwPduDMUAutoUpgradeFail</t>
  </si>
  <si>
    <t xml:space="preserve">The automatic upgrade of DMU was failed.</t>
  </si>
  <si>
    <t xml:space="preserve">1.3.6.1.4.1.2011.5.25.219.2.33.7</t>
  </si>
  <si>
    <t xml:space="preserve">hwPduDMUAutoUpgradeFailResume</t>
  </si>
  <si>
    <t xml:space="preserve">Automatic upgrade of the DMU was successful.</t>
  </si>
  <si>
    <t xml:space="preserve">1.3.6.1.4.1.2011.5.25.219.2.33.8</t>
  </si>
  <si>
    <t xml:space="preserve">hwPduDacsHardwareFault</t>
  </si>
  <si>
    <t xml:space="preserve">A hardware fault occurred on the DACS.</t>
  </si>
  <si>
    <t xml:space="preserve">1.3.6.1.4.1.2011.5.25.219.2.33.9</t>
  </si>
  <si>
    <t xml:space="preserve">hwPduDacsHardwareFaultResume</t>
  </si>
  <si>
    <t xml:space="preserve">The DACS recovered from a hardware fault.</t>
  </si>
  <si>
    <t xml:space="preserve">1.3.6.1.4.1.2011.5.25.219.2.33.10</t>
  </si>
  <si>
    <t xml:space="preserve">hwPduDacsTempAlarm</t>
  </si>
  <si>
    <t xml:space="preserve">The temperature of the temperature sensor on the DACS is too high.</t>
  </si>
  <si>
    <t xml:space="preserve">1.3.6.1.4.1.2011.5.25.219.2.33.11</t>
  </si>
  <si>
    <t xml:space="preserve">hwPduDacsTempAlarmResume</t>
  </si>
  <si>
    <t xml:space="preserve">The temperature of the temperature sensor on the DACS is normal.</t>
  </si>
  <si>
    <t xml:space="preserve">1.3.6.1.4.1.2011.5.25.219.2.33.12</t>
  </si>
  <si>
    <t xml:space="preserve">hwPduDacsI2CChannelFault</t>
  </si>
  <si>
    <t xml:space="preserve">The IIC channel of the DACS failed.</t>
  </si>
  <si>
    <t xml:space="preserve">1.3.6.1.4.1.2011.5.25.219.2.33.13</t>
  </si>
  <si>
    <t xml:space="preserve">hwPduDacsI2CChannelFaultResume</t>
  </si>
  <si>
    <t xml:space="preserve">The IIC channel of the DACS recovered.</t>
  </si>
  <si>
    <t xml:space="preserve">1.3.6.1.4.1.2011.5.25.219.2.33.14</t>
  </si>
  <si>
    <t xml:space="preserve">hwSyslogTrap</t>
  </si>
  <si>
    <t xml:space="preserve">1.3.6.1.4.1.2011.5.25.219.2.34</t>
  </si>
  <si>
    <t xml:space="preserve">hwReportSyslogInfo</t>
  </si>
  <si>
    <t xml:space="preserve">The information  of syslog trap .</t>
  </si>
  <si>
    <t xml:space="preserve">1.3.6.1.4.1.2011.5.25.219.2.34.1</t>
  </si>
  <si>
    <t xml:space="preserve">hwEntityNpsTrap</t>
  </si>
  <si>
    <t xml:space="preserve">1.3.6.1.4.1.2011.5.25.219.2.35</t>
  </si>
  <si>
    <t xml:space="preserve">hwEntityNpsPatchInstallFail</t>
  </si>
  <si>
    <t xml:space="preserve">Patch package installation failed.</t>
  </si>
  <si>
    <t xml:space="preserve">1.3.6.1.4.1.2011.5.25.219.2.35.1</t>
  </si>
  <si>
    <t xml:space="preserve">hwEntityNpsPatchInstallFailResume</t>
  </si>
  <si>
    <t xml:space="preserve">The patch-installation failure alarm is cleared.</t>
  </si>
  <si>
    <t xml:space="preserve">1.3.6.1.4.1.2011.5.25.219.2.35.2</t>
  </si>
  <si>
    <t xml:space="preserve">hwEntityNpsPatchPacketError</t>
  </si>
  <si>
    <t xml:space="preserve">Patch package file error.</t>
  </si>
  <si>
    <t xml:space="preserve">1.3.6.1.4.1.2011.5.25.219.2.35.3</t>
  </si>
  <si>
    <t xml:space="preserve">hwEntityNpsPatchPacketErrorResume</t>
  </si>
  <si>
    <t xml:space="preserve">Patch package file error restored.</t>
  </si>
  <si>
    <t xml:space="preserve">1.3.6.1.4.1.2011.5.25.219.2.35.4</t>
  </si>
  <si>
    <t xml:space="preserve">hwEntityNpsSysConfigError</t>
  </si>
  <si>
    <t xml:space="preserve">A system configuration error occurs.</t>
  </si>
  <si>
    <t xml:space="preserve">1.3.6.1.4.1.2011.5.25.219.2.35.5</t>
  </si>
  <si>
    <t xml:space="preserve">hwEntityNpsSysConfigErrorResume</t>
  </si>
  <si>
    <t xml:space="preserve">The system configuration error has been rectified.</t>
  </si>
  <si>
    <t xml:space="preserve">1.3.6.1.4.1.2011.5.25.219.2.35.6</t>
  </si>
  <si>
    <t xml:space="preserve">hwEntityNpsSslCertInvalidEarlyWarning</t>
  </si>
  <si>
    <t xml:space="preserve">The inner SSL certificate will expire.</t>
  </si>
  <si>
    <t xml:space="preserve">1.3.6.1.4.1.2011.5.25.219.2.35.7</t>
  </si>
  <si>
    <t xml:space="preserve">hwEntityNpsSslCertInvalidEarlyResume</t>
  </si>
  <si>
    <t xml:space="preserve">The inner SSL certificate was upgraded.</t>
  </si>
  <si>
    <t xml:space="preserve">1.3.6.1.4.1.2011.5.25.219.2.35.8</t>
  </si>
  <si>
    <t xml:space="preserve">hwEntityNpsSslCertInvalid</t>
  </si>
  <si>
    <t xml:space="preserve">The inner SSL certificate was invalid.</t>
  </si>
  <si>
    <t xml:space="preserve">1.3.6.1.4.1.2011.5.25.219.2.35.9</t>
  </si>
  <si>
    <t xml:space="preserve">hwEntityNpsSslCertInvalidResume</t>
  </si>
  <si>
    <t xml:space="preserve">The inner SSL certificate was repaired.</t>
  </si>
  <si>
    <t xml:space="preserve">1.3.6.1.4.1.2011.5.25.219.2.35.10</t>
  </si>
  <si>
    <t xml:space="preserve">hwEntityNpsDiskPartitionUsageExceedingThreshold</t>
  </si>
  <si>
    <t xml:space="preserve">The disk usage exceeded the pre-set overload threshold.</t>
  </si>
  <si>
    <t xml:space="preserve">1.3.6.1.4.1.2011.5.25.219.2.35.11</t>
  </si>
  <si>
    <t xml:space="preserve">hwEntityNpsDiskPartitionUsageExceedingThresholdResume</t>
  </si>
  <si>
    <t xml:space="preserve">The disk partition usage of the VM was 10% lower than the preset threshold.</t>
  </si>
  <si>
    <t xml:space="preserve">1.3.6.1.4.1.2011.5.25.219.2.35.12</t>
  </si>
  <si>
    <t xml:space="preserve">hwEntityNpsDiskPartitionUnavailable</t>
  </si>
  <si>
    <t xml:space="preserve">The VM's disk partition was unavailable.</t>
  </si>
  <si>
    <t xml:space="preserve">1.3.6.1.4.1.2011.5.25.219.2.35.13</t>
  </si>
  <si>
    <t xml:space="preserve">hwEntityNpsDiskPartitionUnavailableResume</t>
  </si>
  <si>
    <t xml:space="preserve">The fault where the VM's disk partition was unavailable was rectified.</t>
  </si>
  <si>
    <t xml:space="preserve">1.3.6.1.4.1.2011.5.25.219.2.35.14</t>
  </si>
  <si>
    <t xml:space="preserve">hwEntityNpsDiskPartitionSpaceInsufficient</t>
  </si>
  <si>
    <t xml:space="preserve">The disk partition's available space was less than the threshold.</t>
  </si>
  <si>
    <t xml:space="preserve">1.3.6.1.4.1.2011.5.25.219.2.35.15</t>
  </si>
  <si>
    <t xml:space="preserve">hwEntityNpsDiskPartitionSpaceInsufficientResume</t>
  </si>
  <si>
    <t xml:space="preserve">The disk partition's available space was more than the threshold.</t>
  </si>
  <si>
    <t xml:space="preserve">1.3.6.1.4.1.2011.5.25.219.2.35.16</t>
  </si>
  <si>
    <t xml:space="preserve">hwEntityNpsExecutableFilesIncomplete</t>
  </si>
  <si>
    <t xml:space="preserve">The file check failed.</t>
  </si>
  <si>
    <t xml:space="preserve">1.3.6.1.4.1.2011.5.25.219.2.35.17</t>
  </si>
  <si>
    <t xml:space="preserve">hwEntityNpsExecutableFilesIncompleteResume</t>
  </si>
  <si>
    <t xml:space="preserve">The file check success.</t>
  </si>
  <si>
    <t xml:space="preserve">1.3.6.1.4.1.2011.5.25.219.2.35.18</t>
  </si>
  <si>
    <t xml:space="preserve">hwEntityNpsSoftwareIntegrityError</t>
  </si>
  <si>
    <t xml:space="preserve">The software check failed.</t>
  </si>
  <si>
    <t xml:space="preserve">1.3.6.1.4.1.2011.5.25.219.2.35.19</t>
  </si>
  <si>
    <t xml:space="preserve">hwEntityNpsSoftwareIntegrityErrorResume</t>
  </si>
  <si>
    <t xml:space="preserve">The software check success.</t>
  </si>
  <si>
    <t xml:space="preserve">1.3.6.1.4.1.2011.5.25.219.2.35.20</t>
  </si>
  <si>
    <t xml:space="preserve">hwEntityNpsOMUSyncFail</t>
  </si>
  <si>
    <t xml:space="preserve">Data failed to be synchronized from the master OMU to the slave OMU.</t>
  </si>
  <si>
    <t xml:space="preserve">1.3.6.1.4.1.2011.5.25.219.2.35.21</t>
  </si>
  <si>
    <t xml:space="preserve">hwEntityNpsOMUSyncFailResume</t>
  </si>
  <si>
    <t xml:space="preserve">A master/slave OMU data synchronization failure was removed, or the slave OMU became absent after a master/slave OMU data synchronization failure occurred.</t>
  </si>
  <si>
    <t xml:space="preserve">1.3.6.1.4.1.2011.5.25.219.2.35.22</t>
  </si>
  <si>
    <t xml:space="preserve">hwEntityNpsVMDiskUnavailable</t>
  </si>
  <si>
    <t xml:space="preserve">A fault occurs on the VM disk.</t>
  </si>
  <si>
    <t xml:space="preserve">1.3.6.1.4.1.2011.5.25.219.2.35.23</t>
  </si>
  <si>
    <t xml:space="preserve">hwEntityNpsVMDiskUnavailableResume</t>
  </si>
  <si>
    <t xml:space="preserve">The fault on the VM disk is cleared.</t>
  </si>
  <si>
    <t xml:space="preserve">1.3.6.1.4.1.2011.5.25.219.2.35.24</t>
  </si>
  <si>
    <t xml:space="preserve">hwEntityNpsDatabaseRestoreFail</t>
  </si>
  <si>
    <t xml:space="preserve">Database Restoration Failure.</t>
  </si>
  <si>
    <t xml:space="preserve">1.3.6.1.4.1.2011.5.25.219.2.35.25</t>
  </si>
  <si>
    <t xml:space="preserve">hwEntityNpsSSLCertExpired</t>
  </si>
  <si>
    <t xml:space="preserve">The certificate already expired.</t>
  </si>
  <si>
    <t xml:space="preserve">1.3.6.1.4.1.2011.5.25.219.2.35.26</t>
  </si>
  <si>
    <t xml:space="preserve">hwEntityNpsSSLCertExpiredEarlyWarning</t>
  </si>
  <si>
    <t xml:space="preserve">The SSL certificate will expire.</t>
  </si>
  <si>
    <t xml:space="preserve">1.3.6.1.4.1.2011.5.25.219.2.35.27</t>
  </si>
  <si>
    <t xml:space="preserve">hwEntityNpsVMResInconsist</t>
  </si>
  <si>
    <t xml:space="preserve">1.3.6.1.4.1.2011.5.25.219.2.35.28</t>
  </si>
  <si>
    <t xml:space="preserve">hwEntityNpsVMResInconsistResume</t>
  </si>
  <si>
    <t xml:space="preserve">1.3.6.1.4.1.2011.5.25.219.2.35.29</t>
  </si>
  <si>
    <t xml:space="preserve">hwEntityNpsVmFault</t>
  </si>
  <si>
    <t xml:space="preserve">A fault occurs on a VM.</t>
  </si>
  <si>
    <t xml:space="preserve">1.3.6.1.4.1.2011.5.25.219.2.35.30</t>
  </si>
  <si>
    <t xml:space="preserve">hwEntityNpsVmFaultResume</t>
  </si>
  <si>
    <t xml:space="preserve">The fault on the VM is cleared.</t>
  </si>
  <si>
    <t xml:space="preserve">1.3.6.1.4.1.2011.5.25.219.2.35.31</t>
  </si>
  <si>
    <t xml:space="preserve">hwEntityNpsVNFMConnectFault</t>
  </si>
  <si>
    <t xml:space="preserve">The connection between VNF and VNFM fault was faulty.</t>
  </si>
  <si>
    <t xml:space="preserve">1.3.6.1.4.1.2011.5.25.219.2.35.32</t>
  </si>
  <si>
    <t xml:space="preserve">hwEntityNpsVNFMConnectResume</t>
  </si>
  <si>
    <t xml:space="preserve">The connection between VNF and VNFM fault was rectified.</t>
  </si>
  <si>
    <t xml:space="preserve">1.3.6.1.4.1.2011.5.25.219.2.35.33</t>
  </si>
  <si>
    <t xml:space="preserve">hwEntityNpsFabricOamPlaneDown</t>
  </si>
  <si>
    <t xml:space="preserve">Fabric plane goes Down.</t>
  </si>
  <si>
    <t xml:space="preserve">1.3.6.1.4.1.2011.5.25.219.2.35.34</t>
  </si>
  <si>
    <t xml:space="preserve">hwEntityNpsFabricOamPlaneDownResume</t>
  </si>
  <si>
    <t xml:space="preserve">Fabric plane down alarm was cleared.</t>
  </si>
  <si>
    <t xml:space="preserve">1.3.6.1.4.1.2011.5.25.219.2.35.35</t>
  </si>
  <si>
    <t xml:space="preserve">hwEntityNpsFabricLinkSubhealthy</t>
  </si>
  <si>
    <t xml:space="preserve">Fabric link goes subhealthy.</t>
  </si>
  <si>
    <t xml:space="preserve">1.3.6.1.4.1.2011.5.25.219.2.35.36</t>
  </si>
  <si>
    <t xml:space="preserve">hwEntityNpsFabricLinkSubhealthyResume</t>
  </si>
  <si>
    <t xml:space="preserve">Fabric link resume from subhealthy.</t>
  </si>
  <si>
    <t xml:space="preserve">1.3.6.1.4.1.2011.5.25.219.2.35.37</t>
  </si>
  <si>
    <t xml:space="preserve">hwEntityNpsDriverTypeMismatch</t>
  </si>
  <si>
    <t xml:space="preserve">Load vNIC driver failure.</t>
  </si>
  <si>
    <t xml:space="preserve">1.3.6.1.4.1.2011.5.25.219.2.35.38</t>
  </si>
  <si>
    <t xml:space="preserve">hwEntityNpsDriverTypeMismatchResume</t>
  </si>
  <si>
    <t xml:space="preserve">Load vNIC driver success.</t>
  </si>
  <si>
    <t xml:space="preserve">1.3.6.1.4.1.2011.5.25.219.2.35.39</t>
  </si>
  <si>
    <t xml:space="preserve">hwEntityNpsRuCreateFail</t>
  </si>
  <si>
    <t xml:space="preserve">The VM create RU failed.</t>
  </si>
  <si>
    <t xml:space="preserve">1.3.6.1.4.1.2011.5.25.219.2.35.40</t>
  </si>
  <si>
    <t xml:space="preserve">hwEntityNpsRuCreateFailResume</t>
  </si>
  <si>
    <t xml:space="preserve">The VM create RU succcess.</t>
  </si>
  <si>
    <t xml:space="preserve">1.3.6.1.4.1.2011.5.25.219.2.35.41</t>
  </si>
  <si>
    <t xml:space="preserve">hwEntityNpsIpSecRuleFail</t>
  </si>
  <si>
    <t xml:space="preserve">Setting Security Group Rules Failed.</t>
  </si>
  <si>
    <t xml:space="preserve">1.3.6.1.4.1.2011.5.25.219.2.35.42</t>
  </si>
  <si>
    <t xml:space="preserve">hwEntityNpsIpSecRuleFailResume</t>
  </si>
  <si>
    <t xml:space="preserve">Setting Security Group Rules Failed alarm clear.</t>
  </si>
  <si>
    <t xml:space="preserve">1.3.6.1.4.1.2011.5.25.219.2.35.43</t>
  </si>
  <si>
    <t xml:space="preserve">hwEntityNpsBaseLinkSubhealthy</t>
  </si>
  <si>
    <t xml:space="preserve">Base link goes subhealthy.</t>
  </si>
  <si>
    <t xml:space="preserve">1.3.6.1.4.1.2011.5.25.219.2.35.44</t>
  </si>
  <si>
    <t xml:space="preserve">hwEntityNpsBaseLinkSubhealthyResume</t>
  </si>
  <si>
    <t xml:space="preserve">Base link resume from subhealthy.</t>
  </si>
  <si>
    <t xml:space="preserve">1.3.6.1.4.1.2011.5.25.219.2.35.45</t>
  </si>
  <si>
    <t xml:space="preserve">hwEntityConfigurationTrap</t>
  </si>
  <si>
    <t xml:space="preserve">1.3.6.1.4.1.2011.5.25.219.2.36</t>
  </si>
  <si>
    <t xml:space="preserve">hwEntityConfigurationRollbackRising</t>
  </si>
  <si>
    <t xml:space="preserve">An alarm was generated when configuration rollback.</t>
  </si>
  <si>
    <t xml:space="preserve">1.3.6.1.4.1.2011.5.25.219.2.36.1</t>
  </si>
  <si>
    <t xml:space="preserve">hwNPDomainDropCauseCntNumabruptlyTrap</t>
  </si>
  <si>
    <t xml:space="preserve">1.3.6.1.4.1.2011.5.25.219.2.37</t>
  </si>
  <si>
    <t xml:space="preserve">hwNPDomainDropCauseCntNumabruptlyAlarm</t>
  </si>
  <si>
    <t xml:space="preserve">The number of key dropcause count on the NP Chip increases abruptly and exceeds the preset threshold.</t>
  </si>
  <si>
    <t xml:space="preserve">1.3.6.1.4.1.2011.5.25.219.2.37.1</t>
  </si>
  <si>
    <t xml:space="preserve">hwNPDomainDropCauseCntNumabruptlyResume</t>
  </si>
  <si>
    <t xml:space="preserve">The number of key dropcause count on the NP Chip return normal .</t>
  </si>
  <si>
    <t xml:space="preserve">1.3.6.1.4.1.2011.5.25.219.2.37.2</t>
  </si>
  <si>
    <t xml:space="preserve">hwNPResourceExcTrap</t>
  </si>
  <si>
    <t xml:space="preserve">1.3.6.1.4.1.2011.5.25.219.2.38</t>
  </si>
  <si>
    <t xml:space="preserve">hwNPResourceExcAlarm</t>
  </si>
  <si>
    <t xml:space="preserve">NP Resources abnormal.</t>
  </si>
  <si>
    <t xml:space="preserve">1.3.6.1.4.1.2011.5.25.219.2.38.1</t>
  </si>
  <si>
    <t xml:space="preserve">hwNPResourceExcResume</t>
  </si>
  <si>
    <t xml:space="preserve">NP resources returns to normal.</t>
  </si>
  <si>
    <t xml:space="preserve">1.3.6.1.4.1.2011.5.25.219.2.38.2</t>
  </si>
  <si>
    <t xml:space="preserve">hwEntityFileSystemTrap</t>
  </si>
  <si>
    <t xml:space="preserve">1.3.6.1.4.1.2011.5.25.219.2.39</t>
  </si>
  <si>
    <t xml:space="preserve">hwEntityFileSystemRebuild</t>
  </si>
  <si>
    <t xml:space="preserve">An alarm was generated when file system rebuild.</t>
  </si>
  <si>
    <t xml:space="preserve">1.3.6.1.4.1.2011.5.25.219.2.39.1</t>
  </si>
  <si>
    <t xml:space="preserve">hwEntityFileSystemAbnormal</t>
  </si>
  <si>
    <t xml:space="preserve">The filesystem is abnormal.</t>
  </si>
  <si>
    <t xml:space="preserve">1.3.6.1.4.1.2011.5.25.219.2.39.2</t>
  </si>
  <si>
    <t xml:space="preserve">文件系统异常。</t>
  </si>
  <si>
    <t xml:space="preserve">SUBSYS_ID_OSU</t>
  </si>
  <si>
    <t xml:space="preserve">AR-8100,AR-8700,ATN9XX-YS,CE-16800-P5,CE-6866,FW-USG12000,FW-USG12000F,FW-USG6000F-C,FW-USG6600F,LSW-16700,LSW-6700,LSW-8700,NE8000-F,NE8000-M,NE8000-X,WLAN-AC,YOS-BEIDOU-BOX,YOS-BEIDOU-FRAME,YOS-GX-F,YOS-GX-X</t>
  </si>
  <si>
    <t xml:space="preserve">hwEntityFileSystemFdAlarm</t>
  </si>
  <si>
    <t xml:space="preserve">The file handle exceeds the threshold.</t>
  </si>
  <si>
    <t xml:space="preserve">1.3.6.1.4.1.2011.5.25.219.2.39.3</t>
  </si>
  <si>
    <t xml:space="preserve">进程的文件句柄使用过载。</t>
  </si>
  <si>
    <t xml:space="preserve">hwEntityFileSystemFdResume</t>
  </si>
  <si>
    <t xml:space="preserve">The file handle exceeds the threshold alarm cleared.</t>
  </si>
  <si>
    <t xml:space="preserve">1.3.6.1.4.1.2011.5.25.219.2.39.4</t>
  </si>
  <si>
    <t xml:space="preserve">进程的文件句柄使用过载告警恢复。</t>
  </si>
  <si>
    <t xml:space="preserve">hwEntityFileSystemAbnormalResume</t>
  </si>
  <si>
    <t xml:space="preserve">The filesystem abnormal cleared.</t>
  </si>
  <si>
    <t xml:space="preserve">1.3.6.1.4.1.2011.5.25.219.2.39.5</t>
  </si>
  <si>
    <t xml:space="preserve">文件系统异常恢复</t>
  </si>
  <si>
    <t xml:space="preserve">hwEntityHardewareFaultTrap</t>
  </si>
  <si>
    <t xml:space="preserve">1.3.6.1.4.1.2011.5.25.219.2.40</t>
  </si>
  <si>
    <t xml:space="preserve">hwEntityCODECHardewareFaultAlarm</t>
  </si>
  <si>
    <t xml:space="preserve">CODEC Hardeware Fault.</t>
  </si>
  <si>
    <t xml:space="preserve">1.3.6.1.4.1.2011.5.25.219.2.40.1</t>
  </si>
  <si>
    <t xml:space="preserve">hwEntityTPMHardewareFaultAlarm</t>
  </si>
  <si>
    <t xml:space="preserve">TPM Hardeware Fault.</t>
  </si>
  <si>
    <t xml:space="preserve">1.3.6.1.4.1.2011.5.25.219.2.40.2</t>
  </si>
  <si>
    <t xml:space="preserve">hwEntityMCUHardewareFaultAlarm</t>
  </si>
  <si>
    <t xml:space="preserve">MCU Hardeware Fault.</t>
  </si>
  <si>
    <t xml:space="preserve">1.3.6.1.4.1.2011.5.25.219.2.40.3</t>
  </si>
  <si>
    <t xml:space="preserve">hwInternalProtocolNetworkPortTrap</t>
  </si>
  <si>
    <t xml:space="preserve">1.3.6.1.4.1.2011.5.25.219.2.41</t>
  </si>
  <si>
    <t xml:space="preserve">hwInternalProtocolNetworkPortFaultAlarm</t>
  </si>
  <si>
    <t xml:space="preserve">One of the internal protocol network ports failed.</t>
  </si>
  <si>
    <t xml:space="preserve">1.3.6.1.4.1.2011.5.25.219.2.41.1</t>
  </si>
  <si>
    <t xml:space="preserve">hwInternalProtocolNetworkPortFaultResume</t>
  </si>
  <si>
    <t xml:space="preserve">The fault on internal protocol network port is cleared .</t>
  </si>
  <si>
    <t xml:space="preserve">1.3.6.1.4.1.2011.5.25.219.2.41.2</t>
  </si>
  <si>
    <t xml:space="preserve">hwContainerTrap</t>
  </si>
  <si>
    <t xml:space="preserve">1.3.6.1.4.1.2011.5.25.219.2.42</t>
  </si>
  <si>
    <t xml:space="preserve">hwContainerCpuUtilizationRising</t>
  </si>
  <si>
    <t xml:space="preserve">Container CPU utilization overrun</t>
  </si>
  <si>
    <t xml:space="preserve">1.3.6.1.4.1.2011.5.25.219.2.42.1</t>
  </si>
  <si>
    <t xml:space="preserve">hwContainerCpuUtilizationResume</t>
  </si>
  <si>
    <t xml:space="preserve">Container CPU utilization back to normal level</t>
  </si>
  <si>
    <t xml:space="preserve">1.3.6.1.4.1.2011.5.25.219.2.42.2</t>
  </si>
  <si>
    <t xml:space="preserve">hwContainerMemUtilizationRising</t>
  </si>
  <si>
    <t xml:space="preserve">Container mem utilization overrun</t>
  </si>
  <si>
    <t xml:space="preserve">1.3.6.1.4.1.2011.5.25.219.2.42.3</t>
  </si>
  <si>
    <t xml:space="preserve">hwContainerMemUtilizationResume</t>
  </si>
  <si>
    <t xml:space="preserve">Container mem utilization back to normal level</t>
  </si>
  <si>
    <t xml:space="preserve">1.3.6.1.4.1.2011.5.25.219.2.42.4</t>
  </si>
  <si>
    <t xml:space="preserve">hwContainerStorageInsufficient</t>
  </si>
  <si>
    <t xml:space="preserve">Container storage insufficient</t>
  </si>
  <si>
    <t xml:space="preserve">1.3.6.1.4.1.2011.5.25.219.2.42.5</t>
  </si>
  <si>
    <t xml:space="preserve">hwContainerStorageInsufficientResume</t>
  </si>
  <si>
    <t xml:space="preserve">Container storage back to normal level</t>
  </si>
  <si>
    <t xml:space="preserve">1.3.6.1.4.1.2011.5.25.219.2.42.6</t>
  </si>
  <si>
    <t xml:space="preserve">hwContainerAbnormal</t>
  </si>
  <si>
    <t xml:space="preserve">Container run abnormal</t>
  </si>
  <si>
    <t xml:space="preserve">1.3.6.1.4.1.2011.5.25.219.2.42.7</t>
  </si>
  <si>
    <t xml:space="preserve">hwContainerAbnormalResume</t>
  </si>
  <si>
    <t xml:space="preserve">Container run back to normal</t>
  </si>
  <si>
    <t xml:space="preserve">1.3.6.1.4.1.2011.5.25.219.2.42.8</t>
  </si>
  <si>
    <t xml:space="preserve">hwContainerAppAbnormal</t>
  </si>
  <si>
    <t xml:space="preserve">App in Container run abnormal</t>
  </si>
  <si>
    <t xml:space="preserve">1.3.6.1.4.1.2011.5.25.219.2.42.9</t>
  </si>
  <si>
    <t xml:space="preserve">hwContainerAppAbnormalResume</t>
  </si>
  <si>
    <t xml:space="preserve">App in Container back to normal level</t>
  </si>
  <si>
    <t xml:space="preserve">1.3.6.1.4.1.2011.5.25.219.2.42.10</t>
  </si>
  <si>
    <t xml:space="preserve">hwFrerLinkPacketLossTrap</t>
  </si>
  <si>
    <t xml:space="preserve">Packet loss occurs on the FRER (dual fed and selective receiving) link on the CPE.</t>
  </si>
  <si>
    <t xml:space="preserve">1.3.6.1.4.1.2011.5.25.219.2.42.11</t>
  </si>
  <si>
    <t xml:space="preserve">hwFrerLinkPacketLossTrapRestore</t>
  </si>
  <si>
    <t xml:space="preserve">Cleared the alarm of packet loss on the FRER (dual fed and selective receiving) link on the CPE. </t>
  </si>
  <si>
    <t xml:space="preserve">1.3.6.1.4.1.2011.5.25.219.2.42.12</t>
  </si>
  <si>
    <t xml:space="preserve">hwCapTableUsageTrap</t>
  </si>
  <si>
    <t xml:space="preserve">1.3.6.1.4.1.2011.5.25.219.2.43</t>
  </si>
  <si>
    <t xml:space="preserve">hwSipfpmFlowOverloadTrap</t>
  </si>
  <si>
    <t xml:space="preserve">The s-ipfpm stream number overload.</t>
  </si>
  <si>
    <t xml:space="preserve">1.3.6.1.4.1.2011.5.25.219.2.43.1</t>
  </si>
  <si>
    <t xml:space="preserve">hwSipfpmFlowOverloadRestoreTrap</t>
  </si>
  <si>
    <t xml:space="preserve">The s-ipfpm stream number overload restore.</t>
  </si>
  <si>
    <t xml:space="preserve">1.3.6.1.4.1.2011.5.25.219.2.43.2</t>
  </si>
  <si>
    <t xml:space="preserve">hwSACSessionOverloadTrap</t>
  </si>
  <si>
    <t xml:space="preserve">The SAC session usage exceeded the threshold.</t>
  </si>
  <si>
    <t xml:space="preserve">1.3.6.1.4.1.2011.5.25.219.2.43.3</t>
  </si>
  <si>
    <t xml:space="preserve">hwSACSessionOverloadRestoreTrap</t>
  </si>
  <si>
    <t xml:space="preserve">The SAC session usage was restored to the normal range.</t>
  </si>
  <si>
    <t xml:space="preserve">1.3.6.1.4.1.2011.5.25.219.2.43.4</t>
  </si>
  <si>
    <t xml:space="preserve">hwSystemTrap</t>
  </si>
  <si>
    <t xml:space="preserve">1.3.6.1.4.1.2011.5.25.219.2.44</t>
  </si>
  <si>
    <t xml:space="preserve">hwSystemBakeupStartup</t>
  </si>
  <si>
    <t xml:space="preserve">The device starts up from the backup software.</t>
  </si>
  <si>
    <t xml:space="preserve">1.3.6.1.4.1.2011.5.25.219.2.44.1</t>
  </si>
  <si>
    <t xml:space="preserve">hwEntityTrapConformance</t>
  </si>
  <si>
    <t xml:space="preserve">1.3.6.1.4.1.2011.5.25.219.3</t>
  </si>
  <si>
    <t xml:space="preserve">hwEntityTrapCompliances</t>
  </si>
  <si>
    <t xml:space="preserve">1.3.6.1.4.1.2011.5.25.219.3.1</t>
  </si>
  <si>
    <t xml:space="preserve">hwEntityTrapCompliance</t>
  </si>
  <si>
    <t xml:space="preserve">Compliance statement for agents that provide full support for 
				hwBaseTrapMIB.</t>
  </si>
  <si>
    <t xml:space="preserve">1.3.6.1.4.1.2011.5.25.219.3.1.1</t>
  </si>
  <si>
    <t xml:space="preserve">hwEntityTrapGroups</t>
  </si>
  <si>
    <t xml:space="preserve">1.3.6.1.4.1.2011.5.25.219.3.2</t>
  </si>
  <si>
    <t xml:space="preserve">hwEntityObjectGroup</t>
  </si>
  <si>
    <t xml:space="preserve">Group for base trap objects.</t>
  </si>
  <si>
    <t xml:space="preserve">1.3.6.1.4.1.2011.5.25.219.3.2.1</t>
  </si>
  <si>
    <t xml:space="preserve">hwEntityTrapGroup</t>
  </si>
  <si>
    <t xml:space="preserve">Group for all base traps.</t>
  </si>
  <si>
    <t xml:space="preserve">1.3.6.1.4.1.2011.5.25.21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A6" s="12" t="s">
        <v>91</v>
      </c>
      <c r="AB6" s="12" t="s">
        <v>92</v>
      </c>
      <c r="AC6" s="0" t="s">
        <v>93</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90</v>
      </c>
      <c r="BC6" s="12" t="s">
        <v>88</v>
      </c>
      <c r="BD6" s="12" t="s">
        <v>88</v>
      </c>
      <c r="BE6" s="12" t="s">
        <v>88</v>
      </c>
      <c r="BF6" s="12" t="s">
        <v>88</v>
      </c>
      <c r="BG6" s="12" t="s">
        <v>88</v>
      </c>
      <c r="BH6" s="12" t="s">
        <v>88</v>
      </c>
      <c r="BI6" s="12" t="s">
        <v>90</v>
      </c>
      <c r="BJ6" s="12" t="s">
        <v>88</v>
      </c>
      <c r="BK6" s="12" t="s">
        <v>90</v>
      </c>
      <c r="BL6" s="12" t="s">
        <v>90</v>
      </c>
      <c r="BM6" s="12" t="s">
        <v>90</v>
      </c>
      <c r="BN6" s="12" t="s">
        <v>88</v>
      </c>
      <c r="BO6" s="12" t="s">
        <v>88</v>
      </c>
      <c r="BP6" s="12" t="s">
        <v>90</v>
      </c>
      <c r="BQ6" s="12" t="s">
        <v>88</v>
      </c>
      <c r="BR6" s="0" t="s">
        <v>94</v>
      </c>
    </row>
    <row r="7" customFormat="false" ht="12.75" hidden="false" customHeight="true" outlineLevel="0" collapsed="false">
      <c r="C7" s="13" t="s">
        <v>95</v>
      </c>
      <c r="D7" s="13"/>
      <c r="E7" s="13"/>
      <c r="F7" s="13"/>
      <c r="G7" s="11"/>
      <c r="H7" s="11" t="s">
        <v>96</v>
      </c>
      <c r="I7" s="11"/>
      <c r="J7" s="11"/>
      <c r="K7" s="11"/>
      <c r="L7" s="11"/>
      <c r="M7" s="11"/>
      <c r="N7" s="11" t="s">
        <v>88</v>
      </c>
      <c r="P7" s="12" t="s">
        <v>89</v>
      </c>
      <c r="X7" s="12" t="s">
        <v>90</v>
      </c>
      <c r="AA7" s="12" t="s">
        <v>91</v>
      </c>
      <c r="AB7" s="12" t="s">
        <v>92</v>
      </c>
      <c r="AC7" s="0" t="s">
        <v>93</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90</v>
      </c>
      <c r="BC7" s="12" t="s">
        <v>88</v>
      </c>
      <c r="BD7" s="12" t="s">
        <v>88</v>
      </c>
      <c r="BE7" s="12" t="s">
        <v>88</v>
      </c>
      <c r="BF7" s="12" t="s">
        <v>88</v>
      </c>
      <c r="BG7" s="12" t="s">
        <v>88</v>
      </c>
      <c r="BH7" s="12" t="s">
        <v>88</v>
      </c>
      <c r="BI7" s="12" t="s">
        <v>90</v>
      </c>
      <c r="BJ7" s="12" t="s">
        <v>88</v>
      </c>
      <c r="BK7" s="12" t="s">
        <v>90</v>
      </c>
      <c r="BL7" s="12" t="s">
        <v>90</v>
      </c>
      <c r="BM7" s="12" t="s">
        <v>90</v>
      </c>
      <c r="BN7" s="12" t="s">
        <v>88</v>
      </c>
      <c r="BO7" s="12" t="s">
        <v>88</v>
      </c>
      <c r="BP7" s="12" t="s">
        <v>90</v>
      </c>
      <c r="BQ7" s="12" t="s">
        <v>88</v>
      </c>
      <c r="BR7" s="0" t="s">
        <v>94</v>
      </c>
    </row>
    <row r="8" customFormat="false" ht="12.75" hidden="false" customHeight="true" outlineLevel="0" collapsed="false">
      <c r="D8" s="14" t="s">
        <v>97</v>
      </c>
      <c r="E8" s="14"/>
      <c r="F8" s="14"/>
      <c r="G8" s="11" t="s">
        <v>98</v>
      </c>
      <c r="H8" s="11" t="s">
        <v>99</v>
      </c>
      <c r="I8" s="11" t="s">
        <v>100</v>
      </c>
      <c r="J8" s="11" t="s">
        <v>100</v>
      </c>
      <c r="K8" s="11" t="s">
        <v>101</v>
      </c>
      <c r="L8" s="11" t="s">
        <v>102</v>
      </c>
      <c r="M8" s="11" t="s">
        <v>103</v>
      </c>
      <c r="N8" s="11" t="s">
        <v>88</v>
      </c>
      <c r="O8" s="15" t="s">
        <v>104</v>
      </c>
      <c r="P8" s="12" t="s">
        <v>105</v>
      </c>
      <c r="Q8" s="0" t="s">
        <v>106</v>
      </c>
      <c r="X8" s="12" t="s">
        <v>90</v>
      </c>
      <c r="AA8" s="12" t="s">
        <v>91</v>
      </c>
      <c r="AB8" s="12" t="s">
        <v>92</v>
      </c>
      <c r="AC8" s="0" t="s">
        <v>93</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90</v>
      </c>
      <c r="BQ8" s="12" t="s">
        <v>88</v>
      </c>
      <c r="BR8" s="0" t="s">
        <v>107</v>
      </c>
    </row>
    <row r="9" customFormat="false" ht="12.75" hidden="false" customHeight="true" outlineLevel="0" collapsed="false">
      <c r="D9" s="14" t="s">
        <v>108</v>
      </c>
      <c r="E9" s="14"/>
      <c r="F9" s="14"/>
      <c r="G9" s="11" t="s">
        <v>109</v>
      </c>
      <c r="H9" s="11" t="s">
        <v>110</v>
      </c>
      <c r="I9" s="11" t="s">
        <v>111</v>
      </c>
      <c r="J9" s="11" t="s">
        <v>111</v>
      </c>
      <c r="K9" s="11" t="s">
        <v>101</v>
      </c>
      <c r="L9" s="11" t="s">
        <v>102</v>
      </c>
      <c r="M9" s="11" t="s">
        <v>103</v>
      </c>
      <c r="N9" s="11" t="s">
        <v>88</v>
      </c>
      <c r="O9" s="15" t="s">
        <v>112</v>
      </c>
      <c r="P9" s="12" t="s">
        <v>105</v>
      </c>
      <c r="Q9" s="0" t="s">
        <v>106</v>
      </c>
      <c r="X9" s="12" t="s">
        <v>90</v>
      </c>
      <c r="AA9" s="12" t="s">
        <v>91</v>
      </c>
      <c r="AB9" s="12" t="s">
        <v>92</v>
      </c>
      <c r="AC9" s="0" t="s">
        <v>93</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90</v>
      </c>
      <c r="BQ9" s="12" t="s">
        <v>88</v>
      </c>
      <c r="BR9" s="0" t="s">
        <v>107</v>
      </c>
    </row>
    <row r="10" customFormat="false" ht="12.75" hidden="false" customHeight="true" outlineLevel="0" collapsed="false">
      <c r="D10" s="14" t="s">
        <v>113</v>
      </c>
      <c r="E10" s="14"/>
      <c r="F10" s="14"/>
      <c r="G10" s="11" t="s">
        <v>114</v>
      </c>
      <c r="H10" s="11" t="s">
        <v>115</v>
      </c>
      <c r="I10" s="11" t="s">
        <v>116</v>
      </c>
      <c r="J10" s="11" t="s">
        <v>117</v>
      </c>
      <c r="K10" s="11" t="s">
        <v>118</v>
      </c>
      <c r="L10" s="11" t="s">
        <v>102</v>
      </c>
      <c r="M10" s="11" t="s">
        <v>103</v>
      </c>
      <c r="N10" s="11" t="s">
        <v>88</v>
      </c>
      <c r="O10" s="15" t="s">
        <v>119</v>
      </c>
      <c r="P10" s="12" t="s">
        <v>89</v>
      </c>
      <c r="X10" s="12" t="s">
        <v>90</v>
      </c>
      <c r="AA10" s="12" t="s">
        <v>91</v>
      </c>
      <c r="AB10" s="12" t="s">
        <v>92</v>
      </c>
      <c r="AC10" s="0" t="s">
        <v>93</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90</v>
      </c>
      <c r="BC10" s="12" t="s">
        <v>88</v>
      </c>
      <c r="BD10" s="12" t="s">
        <v>88</v>
      </c>
      <c r="BE10" s="12" t="s">
        <v>88</v>
      </c>
      <c r="BF10" s="12" t="s">
        <v>88</v>
      </c>
      <c r="BG10" s="12" t="s">
        <v>88</v>
      </c>
      <c r="BH10" s="12" t="s">
        <v>88</v>
      </c>
      <c r="BI10" s="12" t="s">
        <v>90</v>
      </c>
      <c r="BJ10" s="12" t="s">
        <v>88</v>
      </c>
      <c r="BK10" s="12" t="s">
        <v>90</v>
      </c>
      <c r="BL10" s="12" t="s">
        <v>90</v>
      </c>
      <c r="BM10" s="12" t="s">
        <v>90</v>
      </c>
      <c r="BN10" s="12" t="s">
        <v>88</v>
      </c>
      <c r="BO10" s="12" t="s">
        <v>88</v>
      </c>
      <c r="BP10" s="12" t="s">
        <v>90</v>
      </c>
      <c r="BQ10" s="12" t="s">
        <v>88</v>
      </c>
      <c r="BR10" s="0" t="s">
        <v>94</v>
      </c>
    </row>
    <row r="11" customFormat="false" ht="12.75" hidden="false" customHeight="true" outlineLevel="0" collapsed="false">
      <c r="D11" s="14" t="s">
        <v>120</v>
      </c>
      <c r="E11" s="14"/>
      <c r="F11" s="14"/>
      <c r="G11" s="11" t="s">
        <v>121</v>
      </c>
      <c r="H11" s="11" t="s">
        <v>122</v>
      </c>
      <c r="I11" s="11" t="s">
        <v>123</v>
      </c>
      <c r="J11" s="11" t="s">
        <v>123</v>
      </c>
      <c r="K11" s="11" t="s">
        <v>101</v>
      </c>
      <c r="L11" s="11" t="s">
        <v>102</v>
      </c>
      <c r="M11" s="11" t="s">
        <v>103</v>
      </c>
      <c r="N11" s="11" t="s">
        <v>88</v>
      </c>
      <c r="P11" s="0" t="s">
        <v>124</v>
      </c>
      <c r="X11" s="0" t="s">
        <v>90</v>
      </c>
      <c r="AB11" s="0" t="s">
        <v>92</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row>
    <row r="12" customFormat="false" ht="12.75" hidden="false" customHeight="true" outlineLevel="0" collapsed="false">
      <c r="D12" s="14" t="s">
        <v>125</v>
      </c>
      <c r="E12" s="14"/>
      <c r="F12" s="14"/>
      <c r="G12" s="11" t="s">
        <v>126</v>
      </c>
      <c r="H12" s="11" t="s">
        <v>127</v>
      </c>
      <c r="I12" s="11" t="s">
        <v>128</v>
      </c>
      <c r="J12" s="11"/>
      <c r="K12" s="11" t="s">
        <v>106</v>
      </c>
      <c r="L12" s="11" t="s">
        <v>102</v>
      </c>
      <c r="M12" s="11"/>
      <c r="N12" s="11" t="s">
        <v>88</v>
      </c>
      <c r="P12" s="0" t="s">
        <v>124</v>
      </c>
      <c r="X12" s="0" t="s">
        <v>90</v>
      </c>
      <c r="AB12" s="0" t="s">
        <v>92</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true" outlineLevel="0" collapsed="false">
      <c r="E13" s="16" t="s">
        <v>129</v>
      </c>
      <c r="F13" s="16"/>
      <c r="G13" s="11" t="s">
        <v>130</v>
      </c>
      <c r="H13" s="11" t="s">
        <v>131</v>
      </c>
      <c r="I13" s="11" t="s">
        <v>128</v>
      </c>
      <c r="J13" s="11"/>
      <c r="K13" s="11" t="s">
        <v>106</v>
      </c>
      <c r="L13" s="11" t="s">
        <v>102</v>
      </c>
      <c r="M13" s="11"/>
      <c r="N13" s="11" t="s">
        <v>88</v>
      </c>
      <c r="P13" s="0" t="s">
        <v>124</v>
      </c>
      <c r="X13" s="0" t="s">
        <v>90</v>
      </c>
      <c r="AB13" s="0" t="s">
        <v>92</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false" outlineLevel="0" collapsed="false">
      <c r="F14" s="17" t="s">
        <v>132</v>
      </c>
      <c r="G14" s="11" t="s">
        <v>133</v>
      </c>
      <c r="H14" s="11" t="s">
        <v>134</v>
      </c>
      <c r="I14" s="11" t="s">
        <v>135</v>
      </c>
      <c r="J14" s="11" t="s">
        <v>135</v>
      </c>
      <c r="K14" s="11" t="s">
        <v>136</v>
      </c>
      <c r="L14" s="11" t="s">
        <v>102</v>
      </c>
      <c r="M14" s="11" t="s">
        <v>137</v>
      </c>
      <c r="N14" s="11" t="s">
        <v>88</v>
      </c>
      <c r="P14" s="0" t="s">
        <v>124</v>
      </c>
      <c r="X14" s="0" t="s">
        <v>90</v>
      </c>
      <c r="AB14" s="0" t="s">
        <v>92</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7" t="s">
        <v>138</v>
      </c>
      <c r="G15" s="11" t="s">
        <v>139</v>
      </c>
      <c r="H15" s="11" t="s">
        <v>140</v>
      </c>
      <c r="I15" s="11" t="s">
        <v>100</v>
      </c>
      <c r="J15" s="11" t="s">
        <v>100</v>
      </c>
      <c r="K15" s="11" t="s">
        <v>101</v>
      </c>
      <c r="L15" s="11" t="s">
        <v>102</v>
      </c>
      <c r="M15" s="11" t="s">
        <v>137</v>
      </c>
      <c r="N15" s="11" t="s">
        <v>88</v>
      </c>
      <c r="P15" s="0" t="s">
        <v>124</v>
      </c>
      <c r="X15" s="0" t="s">
        <v>90</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7" t="s">
        <v>141</v>
      </c>
      <c r="G16" s="11" t="s">
        <v>142</v>
      </c>
      <c r="H16" s="11" t="s">
        <v>143</v>
      </c>
      <c r="I16" s="11" t="s">
        <v>100</v>
      </c>
      <c r="J16" s="11" t="s">
        <v>100</v>
      </c>
      <c r="K16" s="11" t="s">
        <v>136</v>
      </c>
      <c r="L16" s="11" t="s">
        <v>102</v>
      </c>
      <c r="M16" s="11" t="s">
        <v>137</v>
      </c>
      <c r="N16" s="11" t="s">
        <v>88</v>
      </c>
      <c r="P16" s="0" t="s">
        <v>124</v>
      </c>
      <c r="X16" s="0" t="s">
        <v>90</v>
      </c>
      <c r="AB16" s="0" t="s">
        <v>92</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7" t="s">
        <v>144</v>
      </c>
      <c r="G17" s="11" t="s">
        <v>145</v>
      </c>
      <c r="H17" s="11" t="s">
        <v>146</v>
      </c>
      <c r="I17" s="11" t="s">
        <v>100</v>
      </c>
      <c r="J17" s="11" t="s">
        <v>100</v>
      </c>
      <c r="K17" s="11" t="s">
        <v>101</v>
      </c>
      <c r="L17" s="11" t="s">
        <v>102</v>
      </c>
      <c r="M17" s="11" t="s">
        <v>137</v>
      </c>
      <c r="N17" s="11" t="s">
        <v>88</v>
      </c>
      <c r="P17" s="0" t="s">
        <v>124</v>
      </c>
      <c r="X17" s="0" t="s">
        <v>90</v>
      </c>
      <c r="AB17" s="0" t="s">
        <v>92</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false" outlineLevel="0" collapsed="false">
      <c r="F18" s="17" t="s">
        <v>147</v>
      </c>
      <c r="G18" s="11" t="s">
        <v>148</v>
      </c>
      <c r="H18" s="11" t="s">
        <v>149</v>
      </c>
      <c r="I18" s="11" t="s">
        <v>100</v>
      </c>
      <c r="J18" s="11" t="s">
        <v>100</v>
      </c>
      <c r="K18" s="11" t="s">
        <v>101</v>
      </c>
      <c r="L18" s="11" t="s">
        <v>102</v>
      </c>
      <c r="M18" s="11" t="s">
        <v>137</v>
      </c>
      <c r="N18" s="11" t="s">
        <v>88</v>
      </c>
      <c r="P18" s="0" t="s">
        <v>124</v>
      </c>
      <c r="X18" s="0" t="s">
        <v>90</v>
      </c>
      <c r="AB18" s="0" t="s">
        <v>92</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false" outlineLevel="0" collapsed="false">
      <c r="F19" s="17" t="s">
        <v>150</v>
      </c>
      <c r="G19" s="11" t="s">
        <v>151</v>
      </c>
      <c r="H19" s="11" t="s">
        <v>152</v>
      </c>
      <c r="I19" s="11" t="s">
        <v>153</v>
      </c>
      <c r="J19" s="11" t="s">
        <v>153</v>
      </c>
      <c r="K19" s="11" t="s">
        <v>101</v>
      </c>
      <c r="L19" s="11" t="s">
        <v>102</v>
      </c>
      <c r="M19" s="11" t="s">
        <v>137</v>
      </c>
      <c r="N19" s="11" t="s">
        <v>88</v>
      </c>
      <c r="P19" s="0" t="s">
        <v>124</v>
      </c>
      <c r="X19" s="0" t="s">
        <v>90</v>
      </c>
      <c r="AB19" s="0" t="s">
        <v>92</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true" outlineLevel="0" collapsed="false">
      <c r="D20" s="14" t="s">
        <v>154</v>
      </c>
      <c r="E20" s="14"/>
      <c r="F20" s="14"/>
      <c r="G20" s="11" t="s">
        <v>155</v>
      </c>
      <c r="H20" s="11" t="s">
        <v>156</v>
      </c>
      <c r="I20" s="11" t="s">
        <v>153</v>
      </c>
      <c r="J20" s="11" t="s">
        <v>153</v>
      </c>
      <c r="K20" s="11" t="s">
        <v>136</v>
      </c>
      <c r="L20" s="11" t="s">
        <v>102</v>
      </c>
      <c r="M20" s="11" t="s">
        <v>103</v>
      </c>
      <c r="N20" s="11" t="s">
        <v>88</v>
      </c>
      <c r="P20" s="0" t="s">
        <v>124</v>
      </c>
      <c r="X20" s="0" t="s">
        <v>90</v>
      </c>
      <c r="AB20" s="0" t="s">
        <v>92</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true" outlineLevel="0" collapsed="false">
      <c r="D21" s="14" t="s">
        <v>157</v>
      </c>
      <c r="E21" s="14"/>
      <c r="F21" s="14"/>
      <c r="G21" s="11" t="s">
        <v>155</v>
      </c>
      <c r="H21" s="11" t="s">
        <v>158</v>
      </c>
      <c r="I21" s="11" t="s">
        <v>100</v>
      </c>
      <c r="J21" s="11" t="s">
        <v>100</v>
      </c>
      <c r="K21" s="11" t="s">
        <v>101</v>
      </c>
      <c r="L21" s="11" t="s">
        <v>102</v>
      </c>
      <c r="M21" s="11" t="s">
        <v>103</v>
      </c>
      <c r="N21" s="11" t="s">
        <v>88</v>
      </c>
      <c r="P21" s="0" t="s">
        <v>124</v>
      </c>
      <c r="X21" s="0" t="s">
        <v>90</v>
      </c>
      <c r="AB21" s="0" t="s">
        <v>92</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true" outlineLevel="0" collapsed="false">
      <c r="D22" s="14" t="s">
        <v>159</v>
      </c>
      <c r="E22" s="14"/>
      <c r="F22" s="14"/>
      <c r="G22" s="11" t="s">
        <v>160</v>
      </c>
      <c r="H22" s="11" t="s">
        <v>161</v>
      </c>
      <c r="I22" s="11" t="s">
        <v>153</v>
      </c>
      <c r="J22" s="11" t="s">
        <v>153</v>
      </c>
      <c r="K22" s="11" t="s">
        <v>118</v>
      </c>
      <c r="L22" s="11" t="s">
        <v>102</v>
      </c>
      <c r="M22" s="11" t="s">
        <v>103</v>
      </c>
      <c r="N22" s="11" t="s">
        <v>88</v>
      </c>
      <c r="O22" s="15" t="s">
        <v>162</v>
      </c>
      <c r="P22" s="0" t="s">
        <v>89</v>
      </c>
      <c r="X22" s="0" t="s">
        <v>90</v>
      </c>
      <c r="AA22" s="15" t="s">
        <v>163</v>
      </c>
      <c r="AB22" s="0" t="s">
        <v>92</v>
      </c>
      <c r="AE22" s="0" t="s">
        <v>88</v>
      </c>
      <c r="AF22" s="0" t="s">
        <v>88</v>
      </c>
      <c r="AG22" s="0" t="s">
        <v>88</v>
      </c>
      <c r="AH22" s="0" t="s">
        <v>90</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90</v>
      </c>
      <c r="AW22" s="0" t="s">
        <v>90</v>
      </c>
      <c r="AX22" s="0" t="s">
        <v>90</v>
      </c>
      <c r="AY22" s="0" t="s">
        <v>88</v>
      </c>
      <c r="AZ22" s="0" t="s">
        <v>88</v>
      </c>
      <c r="BA22" s="0" t="s">
        <v>88</v>
      </c>
      <c r="BB22" s="0" t="s">
        <v>90</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90</v>
      </c>
      <c r="BQ22" s="0" t="s">
        <v>88</v>
      </c>
      <c r="BR22" s="0" t="s">
        <v>164</v>
      </c>
    </row>
    <row r="23" customFormat="false" ht="12.75" hidden="false" customHeight="true" outlineLevel="0" collapsed="false">
      <c r="D23" s="14" t="s">
        <v>165</v>
      </c>
      <c r="E23" s="14"/>
      <c r="F23" s="14"/>
      <c r="G23" s="11" t="s">
        <v>166</v>
      </c>
      <c r="H23" s="11" t="s">
        <v>167</v>
      </c>
      <c r="I23" s="11" t="s">
        <v>153</v>
      </c>
      <c r="J23" s="11" t="s">
        <v>153</v>
      </c>
      <c r="K23" s="11" t="s">
        <v>118</v>
      </c>
      <c r="L23" s="11" t="s">
        <v>102</v>
      </c>
      <c r="M23" s="11" t="s">
        <v>103</v>
      </c>
      <c r="N23" s="11" t="s">
        <v>88</v>
      </c>
      <c r="O23" s="15" t="s">
        <v>168</v>
      </c>
      <c r="P23" s="0" t="s">
        <v>89</v>
      </c>
      <c r="X23" s="0" t="s">
        <v>90</v>
      </c>
      <c r="AA23" s="15" t="s">
        <v>163</v>
      </c>
      <c r="AB23" s="0" t="s">
        <v>92</v>
      </c>
      <c r="AE23" s="0" t="s">
        <v>88</v>
      </c>
      <c r="AF23" s="0" t="s">
        <v>88</v>
      </c>
      <c r="AG23" s="0" t="s">
        <v>88</v>
      </c>
      <c r="AH23" s="0" t="s">
        <v>90</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90</v>
      </c>
      <c r="AW23" s="0" t="s">
        <v>90</v>
      </c>
      <c r="AX23" s="0" t="s">
        <v>90</v>
      </c>
      <c r="AY23" s="0" t="s">
        <v>88</v>
      </c>
      <c r="AZ23" s="0" t="s">
        <v>88</v>
      </c>
      <c r="BA23" s="0" t="s">
        <v>88</v>
      </c>
      <c r="BB23" s="0" t="s">
        <v>90</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90</v>
      </c>
      <c r="BQ23" s="0" t="s">
        <v>88</v>
      </c>
      <c r="BR23" s="0" t="s">
        <v>164</v>
      </c>
    </row>
    <row r="24" customFormat="false" ht="12.75" hidden="false" customHeight="true" outlineLevel="0" collapsed="false">
      <c r="D24" s="14" t="s">
        <v>169</v>
      </c>
      <c r="E24" s="14"/>
      <c r="F24" s="14"/>
      <c r="G24" s="11" t="s">
        <v>155</v>
      </c>
      <c r="H24" s="11" t="s">
        <v>170</v>
      </c>
      <c r="I24" s="11" t="s">
        <v>153</v>
      </c>
      <c r="J24" s="11" t="s">
        <v>153</v>
      </c>
      <c r="K24" s="11" t="s">
        <v>118</v>
      </c>
      <c r="L24" s="11" t="s">
        <v>102</v>
      </c>
      <c r="M24" s="11" t="s">
        <v>103</v>
      </c>
      <c r="N24" s="11" t="s">
        <v>88</v>
      </c>
      <c r="P24" s="0" t="s">
        <v>124</v>
      </c>
      <c r="X24" s="0" t="s">
        <v>90</v>
      </c>
      <c r="AB24" s="0" t="s">
        <v>92</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true" outlineLevel="0" collapsed="false">
      <c r="D25" s="14" t="s">
        <v>171</v>
      </c>
      <c r="E25" s="14"/>
      <c r="F25" s="14"/>
      <c r="G25" s="11" t="s">
        <v>172</v>
      </c>
      <c r="H25" s="11" t="s">
        <v>173</v>
      </c>
      <c r="I25" s="11" t="s">
        <v>153</v>
      </c>
      <c r="J25" s="11" t="s">
        <v>153</v>
      </c>
      <c r="K25" s="11" t="s">
        <v>118</v>
      </c>
      <c r="L25" s="11" t="s">
        <v>102</v>
      </c>
      <c r="M25" s="11" t="s">
        <v>103</v>
      </c>
      <c r="N25" s="11" t="s">
        <v>88</v>
      </c>
      <c r="P25" s="0" t="s">
        <v>124</v>
      </c>
      <c r="X25" s="0" t="s">
        <v>90</v>
      </c>
      <c r="AB25" s="0" t="s">
        <v>92</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true" outlineLevel="0" collapsed="false">
      <c r="D26" s="14" t="s">
        <v>174</v>
      </c>
      <c r="E26" s="14"/>
      <c r="F26" s="14"/>
      <c r="G26" s="11" t="s">
        <v>175</v>
      </c>
      <c r="H26" s="11" t="s">
        <v>176</v>
      </c>
      <c r="I26" s="11" t="s">
        <v>177</v>
      </c>
      <c r="J26" s="11" t="s">
        <v>178</v>
      </c>
      <c r="K26" s="11" t="s">
        <v>118</v>
      </c>
      <c r="L26" s="11" t="s">
        <v>102</v>
      </c>
      <c r="M26" s="11" t="s">
        <v>103</v>
      </c>
      <c r="N26" s="11" t="s">
        <v>88</v>
      </c>
      <c r="P26" s="0" t="s">
        <v>124</v>
      </c>
      <c r="X26" s="0" t="s">
        <v>90</v>
      </c>
      <c r="AB26" s="0" t="s">
        <v>92</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true" outlineLevel="0" collapsed="false">
      <c r="D27" s="14" t="s">
        <v>179</v>
      </c>
      <c r="E27" s="14"/>
      <c r="F27" s="14"/>
      <c r="G27" s="11" t="s">
        <v>180</v>
      </c>
      <c r="H27" s="11" t="s">
        <v>181</v>
      </c>
      <c r="I27" s="11" t="s">
        <v>153</v>
      </c>
      <c r="J27" s="11" t="s">
        <v>153</v>
      </c>
      <c r="K27" s="11" t="s">
        <v>118</v>
      </c>
      <c r="L27" s="11" t="s">
        <v>102</v>
      </c>
      <c r="M27" s="11" t="s">
        <v>103</v>
      </c>
      <c r="N27" s="11" t="s">
        <v>88</v>
      </c>
      <c r="O27" s="15" t="s">
        <v>182</v>
      </c>
      <c r="P27" s="0" t="s">
        <v>89</v>
      </c>
      <c r="X27" s="0" t="s">
        <v>90</v>
      </c>
      <c r="AA27" s="15" t="s">
        <v>163</v>
      </c>
      <c r="AB27" s="0" t="s">
        <v>92</v>
      </c>
      <c r="AE27" s="0" t="s">
        <v>88</v>
      </c>
      <c r="AF27" s="0" t="s">
        <v>88</v>
      </c>
      <c r="AG27" s="0" t="s">
        <v>88</v>
      </c>
      <c r="AH27" s="0" t="s">
        <v>90</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90</v>
      </c>
      <c r="AW27" s="0" t="s">
        <v>90</v>
      </c>
      <c r="AX27" s="0" t="s">
        <v>90</v>
      </c>
      <c r="AY27" s="0" t="s">
        <v>88</v>
      </c>
      <c r="AZ27" s="0" t="s">
        <v>88</v>
      </c>
      <c r="BA27" s="0" t="s">
        <v>88</v>
      </c>
      <c r="BB27" s="0" t="s">
        <v>90</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90</v>
      </c>
      <c r="BQ27" s="0" t="s">
        <v>88</v>
      </c>
      <c r="BR27" s="0" t="s">
        <v>164</v>
      </c>
    </row>
    <row r="28" customFormat="false" ht="12.75" hidden="false" customHeight="true" outlineLevel="0" collapsed="false">
      <c r="D28" s="14" t="s">
        <v>183</v>
      </c>
      <c r="E28" s="14"/>
      <c r="F28" s="14"/>
      <c r="G28" s="11" t="s">
        <v>184</v>
      </c>
      <c r="H28" s="11" t="s">
        <v>185</v>
      </c>
      <c r="I28" s="11" t="s">
        <v>100</v>
      </c>
      <c r="J28" s="11" t="s">
        <v>100</v>
      </c>
      <c r="K28" s="11" t="s">
        <v>101</v>
      </c>
      <c r="L28" s="11" t="s">
        <v>102</v>
      </c>
      <c r="M28" s="11" t="s">
        <v>103</v>
      </c>
      <c r="N28" s="11" t="s">
        <v>88</v>
      </c>
      <c r="P28" s="0" t="s">
        <v>124</v>
      </c>
      <c r="X28" s="0" t="s">
        <v>90</v>
      </c>
      <c r="AB28" s="0" t="s">
        <v>92</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D29" s="14" t="s">
        <v>186</v>
      </c>
      <c r="E29" s="14"/>
      <c r="F29" s="14"/>
      <c r="G29" s="11" t="s">
        <v>187</v>
      </c>
      <c r="H29" s="11" t="s">
        <v>188</v>
      </c>
      <c r="I29" s="11" t="s">
        <v>153</v>
      </c>
      <c r="J29" s="11" t="s">
        <v>153</v>
      </c>
      <c r="K29" s="11" t="s">
        <v>118</v>
      </c>
      <c r="L29" s="11" t="s">
        <v>102</v>
      </c>
      <c r="M29" s="11" t="s">
        <v>103</v>
      </c>
      <c r="N29" s="11" t="s">
        <v>88</v>
      </c>
      <c r="P29" s="0" t="s">
        <v>124</v>
      </c>
      <c r="X29" s="0" t="s">
        <v>90</v>
      </c>
      <c r="AB29" s="0" t="s">
        <v>92</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D30" s="14" t="s">
        <v>189</v>
      </c>
      <c r="E30" s="14"/>
      <c r="F30" s="14"/>
      <c r="G30" s="11" t="s">
        <v>190</v>
      </c>
      <c r="H30" s="11" t="s">
        <v>191</v>
      </c>
      <c r="I30" s="11" t="s">
        <v>153</v>
      </c>
      <c r="J30" s="11" t="s">
        <v>153</v>
      </c>
      <c r="K30" s="11" t="s">
        <v>118</v>
      </c>
      <c r="L30" s="11" t="s">
        <v>102</v>
      </c>
      <c r="M30" s="11" t="s">
        <v>103</v>
      </c>
      <c r="N30" s="11" t="s">
        <v>88</v>
      </c>
      <c r="P30" s="0" t="s">
        <v>124</v>
      </c>
      <c r="X30" s="0" t="s">
        <v>90</v>
      </c>
      <c r="AB30" s="0" t="s">
        <v>92</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D31" s="14" t="s">
        <v>192</v>
      </c>
      <c r="E31" s="14"/>
      <c r="F31" s="14"/>
      <c r="G31" s="11" t="s">
        <v>193</v>
      </c>
      <c r="H31" s="11" t="s">
        <v>194</v>
      </c>
      <c r="I31" s="11" t="s">
        <v>153</v>
      </c>
      <c r="J31" s="11" t="s">
        <v>153</v>
      </c>
      <c r="K31" s="11" t="s">
        <v>118</v>
      </c>
      <c r="L31" s="11" t="s">
        <v>102</v>
      </c>
      <c r="M31" s="11" t="s">
        <v>103</v>
      </c>
      <c r="N31" s="11" t="s">
        <v>88</v>
      </c>
      <c r="P31" s="0" t="s">
        <v>124</v>
      </c>
      <c r="X31" s="0" t="s">
        <v>90</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D32" s="14" t="s">
        <v>195</v>
      </c>
      <c r="E32" s="14"/>
      <c r="F32" s="14"/>
      <c r="G32" s="11" t="s">
        <v>196</v>
      </c>
      <c r="H32" s="11" t="s">
        <v>197</v>
      </c>
      <c r="I32" s="11" t="s">
        <v>153</v>
      </c>
      <c r="J32" s="11" t="s">
        <v>153</v>
      </c>
      <c r="K32" s="11" t="s">
        <v>118</v>
      </c>
      <c r="L32" s="11" t="s">
        <v>102</v>
      </c>
      <c r="M32" s="11" t="s">
        <v>103</v>
      </c>
      <c r="N32" s="11" t="s">
        <v>88</v>
      </c>
      <c r="P32" s="0" t="s">
        <v>124</v>
      </c>
      <c r="X32" s="0" t="s">
        <v>90</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true" outlineLevel="0" collapsed="false">
      <c r="D33" s="14" t="s">
        <v>198</v>
      </c>
      <c r="E33" s="14"/>
      <c r="F33" s="14"/>
      <c r="G33" s="11" t="s">
        <v>199</v>
      </c>
      <c r="H33" s="11" t="s">
        <v>200</v>
      </c>
      <c r="I33" s="11" t="s">
        <v>100</v>
      </c>
      <c r="J33" s="11" t="s">
        <v>100</v>
      </c>
      <c r="K33" s="11" t="s">
        <v>118</v>
      </c>
      <c r="L33" s="11" t="s">
        <v>102</v>
      </c>
      <c r="M33" s="11" t="s">
        <v>103</v>
      </c>
      <c r="N33" s="11" t="s">
        <v>88</v>
      </c>
      <c r="P33" s="0" t="s">
        <v>124</v>
      </c>
      <c r="X33" s="0" t="s">
        <v>90</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D34" s="14" t="s">
        <v>201</v>
      </c>
      <c r="E34" s="14"/>
      <c r="F34" s="14"/>
      <c r="G34" s="11" t="s">
        <v>202</v>
      </c>
      <c r="H34" s="11" t="s">
        <v>203</v>
      </c>
      <c r="I34" s="11" t="s">
        <v>153</v>
      </c>
      <c r="J34" s="11" t="s">
        <v>153</v>
      </c>
      <c r="K34" s="11" t="s">
        <v>118</v>
      </c>
      <c r="L34" s="11" t="s">
        <v>102</v>
      </c>
      <c r="M34" s="11" t="s">
        <v>103</v>
      </c>
      <c r="N34" s="11" t="s">
        <v>88</v>
      </c>
      <c r="P34" s="0" t="s">
        <v>124</v>
      </c>
      <c r="X34" s="0" t="s">
        <v>90</v>
      </c>
      <c r="AB34" s="0" t="s">
        <v>92</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true" outlineLevel="0" collapsed="false">
      <c r="D35" s="14" t="s">
        <v>204</v>
      </c>
      <c r="E35" s="14"/>
      <c r="F35" s="14"/>
      <c r="G35" s="11" t="s">
        <v>205</v>
      </c>
      <c r="H35" s="11" t="s">
        <v>206</v>
      </c>
      <c r="I35" s="11" t="s">
        <v>153</v>
      </c>
      <c r="J35" s="11" t="s">
        <v>153</v>
      </c>
      <c r="K35" s="11" t="s">
        <v>118</v>
      </c>
      <c r="L35" s="11" t="s">
        <v>102</v>
      </c>
      <c r="M35" s="11" t="s">
        <v>103</v>
      </c>
      <c r="N35" s="11" t="s">
        <v>88</v>
      </c>
      <c r="P35" s="0" t="s">
        <v>124</v>
      </c>
      <c r="X35" s="0" t="s">
        <v>90</v>
      </c>
      <c r="AB35" s="0" t="s">
        <v>92</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D36" s="14" t="s">
        <v>207</v>
      </c>
      <c r="E36" s="14"/>
      <c r="F36" s="14"/>
      <c r="G36" s="11" t="s">
        <v>208</v>
      </c>
      <c r="H36" s="11" t="s">
        <v>209</v>
      </c>
      <c r="I36" s="11" t="s">
        <v>153</v>
      </c>
      <c r="J36" s="11" t="s">
        <v>153</v>
      </c>
      <c r="K36" s="11" t="s">
        <v>118</v>
      </c>
      <c r="L36" s="11" t="s">
        <v>102</v>
      </c>
      <c r="M36" s="11" t="s">
        <v>103</v>
      </c>
      <c r="N36" s="11" t="s">
        <v>88</v>
      </c>
      <c r="P36" s="0" t="s">
        <v>124</v>
      </c>
      <c r="X36" s="0" t="s">
        <v>90</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D37" s="14" t="s">
        <v>210</v>
      </c>
      <c r="E37" s="14"/>
      <c r="F37" s="14"/>
      <c r="G37" s="11" t="s">
        <v>211</v>
      </c>
      <c r="H37" s="11" t="s">
        <v>212</v>
      </c>
      <c r="I37" s="11" t="s">
        <v>213</v>
      </c>
      <c r="J37" s="11" t="s">
        <v>213</v>
      </c>
      <c r="K37" s="11" t="s">
        <v>136</v>
      </c>
      <c r="L37" s="11" t="s">
        <v>102</v>
      </c>
      <c r="M37" s="11" t="s">
        <v>103</v>
      </c>
      <c r="N37" s="11" t="s">
        <v>88</v>
      </c>
      <c r="P37" s="0" t="s">
        <v>124</v>
      </c>
      <c r="X37" s="0" t="s">
        <v>90</v>
      </c>
      <c r="AB37" s="0" t="s">
        <v>92</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true" outlineLevel="0" collapsed="false">
      <c r="D38" s="14" t="s">
        <v>214</v>
      </c>
      <c r="E38" s="14"/>
      <c r="F38" s="14"/>
      <c r="G38" s="11" t="s">
        <v>215</v>
      </c>
      <c r="H38" s="11" t="s">
        <v>216</v>
      </c>
      <c r="I38" s="11" t="s">
        <v>217</v>
      </c>
      <c r="J38" s="11"/>
      <c r="K38" s="11" t="s">
        <v>106</v>
      </c>
      <c r="L38" s="11" t="s">
        <v>102</v>
      </c>
      <c r="M38" s="11"/>
      <c r="N38" s="11" t="s">
        <v>88</v>
      </c>
      <c r="O38" s="18" t="s">
        <v>218</v>
      </c>
      <c r="P38" s="0" t="s">
        <v>89</v>
      </c>
      <c r="S38" s="0" t="s">
        <v>90</v>
      </c>
      <c r="U38" s="19" t="s">
        <v>219</v>
      </c>
      <c r="W38" s="0" t="s">
        <v>88</v>
      </c>
      <c r="X38" s="0" t="s">
        <v>90</v>
      </c>
      <c r="AA38" s="0" t="s">
        <v>220</v>
      </c>
      <c r="AB38" s="0" t="s">
        <v>92</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90</v>
      </c>
      <c r="BA38" s="0" t="s">
        <v>88</v>
      </c>
      <c r="BB38" s="0" t="s">
        <v>90</v>
      </c>
      <c r="BC38" s="0" t="s">
        <v>88</v>
      </c>
      <c r="BD38" s="0" t="s">
        <v>88</v>
      </c>
      <c r="BE38" s="0" t="s">
        <v>88</v>
      </c>
      <c r="BF38" s="0" t="s">
        <v>88</v>
      </c>
      <c r="BG38" s="0" t="s">
        <v>88</v>
      </c>
      <c r="BH38" s="0" t="s">
        <v>88</v>
      </c>
      <c r="BI38" s="0" t="s">
        <v>88</v>
      </c>
      <c r="BJ38" s="0" t="s">
        <v>88</v>
      </c>
      <c r="BK38" s="0" t="s">
        <v>88</v>
      </c>
      <c r="BL38" s="0" t="s">
        <v>90</v>
      </c>
      <c r="BM38" s="0" t="s">
        <v>90</v>
      </c>
      <c r="BN38" s="0" t="s">
        <v>88</v>
      </c>
      <c r="BO38" s="0" t="s">
        <v>88</v>
      </c>
      <c r="BP38" s="0" t="s">
        <v>90</v>
      </c>
      <c r="BQ38" s="0" t="s">
        <v>88</v>
      </c>
      <c r="BR38" s="0" t="s">
        <v>221</v>
      </c>
    </row>
    <row r="39" customFormat="false" ht="12.75" hidden="false" customHeight="true" outlineLevel="0" collapsed="false">
      <c r="E39" s="16" t="s">
        <v>222</v>
      </c>
      <c r="F39" s="16"/>
      <c r="G39" s="11" t="s">
        <v>223</v>
      </c>
      <c r="H39" s="11" t="s">
        <v>224</v>
      </c>
      <c r="I39" s="11" t="s">
        <v>217</v>
      </c>
      <c r="J39" s="11"/>
      <c r="K39" s="11" t="s">
        <v>106</v>
      </c>
      <c r="L39" s="11" t="s">
        <v>102</v>
      </c>
      <c r="M39" s="11"/>
      <c r="N39" s="11" t="s">
        <v>88</v>
      </c>
      <c r="P39" s="0" t="s">
        <v>89</v>
      </c>
      <c r="S39" s="0" t="s">
        <v>90</v>
      </c>
      <c r="W39" s="0" t="s">
        <v>88</v>
      </c>
      <c r="X39" s="0" t="s">
        <v>90</v>
      </c>
      <c r="AA39" s="0" t="s">
        <v>220</v>
      </c>
      <c r="AB39" s="0" t="s">
        <v>92</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90</v>
      </c>
      <c r="BA39" s="0" t="s">
        <v>88</v>
      </c>
      <c r="BB39" s="0" t="s">
        <v>90</v>
      </c>
      <c r="BC39" s="0" t="s">
        <v>88</v>
      </c>
      <c r="BD39" s="0" t="s">
        <v>88</v>
      </c>
      <c r="BE39" s="0" t="s">
        <v>88</v>
      </c>
      <c r="BF39" s="0" t="s">
        <v>88</v>
      </c>
      <c r="BG39" s="0" t="s">
        <v>88</v>
      </c>
      <c r="BH39" s="0" t="s">
        <v>88</v>
      </c>
      <c r="BI39" s="0" t="s">
        <v>88</v>
      </c>
      <c r="BJ39" s="0" t="s">
        <v>88</v>
      </c>
      <c r="BK39" s="0" t="s">
        <v>88</v>
      </c>
      <c r="BL39" s="0" t="s">
        <v>90</v>
      </c>
      <c r="BM39" s="0" t="s">
        <v>90</v>
      </c>
      <c r="BN39" s="0" t="s">
        <v>88</v>
      </c>
      <c r="BO39" s="0" t="s">
        <v>88</v>
      </c>
      <c r="BP39" s="0" t="s">
        <v>90</v>
      </c>
      <c r="BQ39" s="0" t="s">
        <v>88</v>
      </c>
      <c r="BR39" s="0" t="s">
        <v>221</v>
      </c>
    </row>
    <row r="40" customFormat="false" ht="12.75" hidden="false" customHeight="false" outlineLevel="0" collapsed="false">
      <c r="F40" s="17" t="s">
        <v>225</v>
      </c>
      <c r="G40" s="11" t="s">
        <v>226</v>
      </c>
      <c r="H40" s="11" t="s">
        <v>227</v>
      </c>
      <c r="I40" s="11" t="s">
        <v>153</v>
      </c>
      <c r="J40" s="11" t="s">
        <v>153</v>
      </c>
      <c r="K40" s="11" t="s">
        <v>118</v>
      </c>
      <c r="L40" s="11" t="s">
        <v>102</v>
      </c>
      <c r="M40" s="11" t="s">
        <v>137</v>
      </c>
      <c r="N40" s="11" t="s">
        <v>90</v>
      </c>
      <c r="O40" s="15" t="s">
        <v>228</v>
      </c>
      <c r="P40" s="0" t="s">
        <v>89</v>
      </c>
      <c r="S40" s="0" t="s">
        <v>90</v>
      </c>
      <c r="W40" s="0" t="s">
        <v>88</v>
      </c>
      <c r="X40" s="0" t="s">
        <v>90</v>
      </c>
      <c r="AA40" s="0" t="s">
        <v>220</v>
      </c>
      <c r="AB40" s="0" t="s">
        <v>92</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90</v>
      </c>
      <c r="BA40" s="0" t="s">
        <v>88</v>
      </c>
      <c r="BB40" s="0" t="s">
        <v>90</v>
      </c>
      <c r="BC40" s="0" t="s">
        <v>88</v>
      </c>
      <c r="BD40" s="0" t="s">
        <v>88</v>
      </c>
      <c r="BE40" s="0" t="s">
        <v>88</v>
      </c>
      <c r="BF40" s="0" t="s">
        <v>88</v>
      </c>
      <c r="BG40" s="0" t="s">
        <v>88</v>
      </c>
      <c r="BH40" s="0" t="s">
        <v>88</v>
      </c>
      <c r="BI40" s="0" t="s">
        <v>88</v>
      </c>
      <c r="BJ40" s="0" t="s">
        <v>88</v>
      </c>
      <c r="BK40" s="0" t="s">
        <v>88</v>
      </c>
      <c r="BL40" s="0" t="s">
        <v>90</v>
      </c>
      <c r="BM40" s="0" t="s">
        <v>90</v>
      </c>
      <c r="BN40" s="0" t="s">
        <v>88</v>
      </c>
      <c r="BO40" s="0" t="s">
        <v>88</v>
      </c>
      <c r="BP40" s="0" t="s">
        <v>90</v>
      </c>
      <c r="BQ40" s="0" t="s">
        <v>88</v>
      </c>
      <c r="BR40" s="0" t="s">
        <v>221</v>
      </c>
    </row>
    <row r="41" customFormat="false" ht="12.75" hidden="false" customHeight="false" outlineLevel="0" collapsed="false">
      <c r="F41" s="17" t="s">
        <v>229</v>
      </c>
      <c r="G41" s="11" t="s">
        <v>230</v>
      </c>
      <c r="H41" s="11" t="s">
        <v>231</v>
      </c>
      <c r="I41" s="11" t="s">
        <v>153</v>
      </c>
      <c r="J41" s="11" t="s">
        <v>153</v>
      </c>
      <c r="K41" s="11" t="s">
        <v>118</v>
      </c>
      <c r="L41" s="11" t="s">
        <v>102</v>
      </c>
      <c r="M41" s="11" t="s">
        <v>137</v>
      </c>
      <c r="N41" s="11" t="s">
        <v>90</v>
      </c>
      <c r="O41" s="15" t="s">
        <v>232</v>
      </c>
      <c r="P41" s="0" t="s">
        <v>89</v>
      </c>
      <c r="S41" s="0" t="s">
        <v>90</v>
      </c>
      <c r="W41" s="0" t="s">
        <v>88</v>
      </c>
      <c r="X41" s="0" t="s">
        <v>90</v>
      </c>
      <c r="AA41" s="0" t="s">
        <v>220</v>
      </c>
      <c r="AB41" s="0" t="s">
        <v>92</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90</v>
      </c>
      <c r="BA41" s="0" t="s">
        <v>88</v>
      </c>
      <c r="BB41" s="0" t="s">
        <v>90</v>
      </c>
      <c r="BC41" s="0" t="s">
        <v>88</v>
      </c>
      <c r="BD41" s="0" t="s">
        <v>88</v>
      </c>
      <c r="BE41" s="0" t="s">
        <v>88</v>
      </c>
      <c r="BF41" s="0" t="s">
        <v>88</v>
      </c>
      <c r="BG41" s="0" t="s">
        <v>88</v>
      </c>
      <c r="BH41" s="0" t="s">
        <v>88</v>
      </c>
      <c r="BI41" s="0" t="s">
        <v>88</v>
      </c>
      <c r="BJ41" s="0" t="s">
        <v>88</v>
      </c>
      <c r="BK41" s="0" t="s">
        <v>88</v>
      </c>
      <c r="BL41" s="0" t="s">
        <v>90</v>
      </c>
      <c r="BM41" s="0" t="s">
        <v>90</v>
      </c>
      <c r="BN41" s="0" t="s">
        <v>88</v>
      </c>
      <c r="BO41" s="0" t="s">
        <v>88</v>
      </c>
      <c r="BP41" s="0" t="s">
        <v>90</v>
      </c>
      <c r="BQ41" s="0" t="s">
        <v>88</v>
      </c>
      <c r="BR41" s="0" t="s">
        <v>221</v>
      </c>
    </row>
    <row r="42" customFormat="false" ht="12.75" hidden="false" customHeight="false" outlineLevel="0" collapsed="false">
      <c r="F42" s="17" t="s">
        <v>233</v>
      </c>
      <c r="G42" s="11" t="s">
        <v>234</v>
      </c>
      <c r="H42" s="11" t="s">
        <v>235</v>
      </c>
      <c r="I42" s="11" t="s">
        <v>100</v>
      </c>
      <c r="J42" s="11" t="s">
        <v>100</v>
      </c>
      <c r="K42" s="11" t="s">
        <v>118</v>
      </c>
      <c r="L42" s="11" t="s">
        <v>102</v>
      </c>
      <c r="M42" s="11" t="s">
        <v>137</v>
      </c>
      <c r="N42" s="11" t="s">
        <v>88</v>
      </c>
      <c r="O42" s="15" t="s">
        <v>236</v>
      </c>
      <c r="P42" s="0" t="s">
        <v>89</v>
      </c>
      <c r="S42" s="0" t="s">
        <v>90</v>
      </c>
      <c r="W42" s="0" t="s">
        <v>88</v>
      </c>
      <c r="X42" s="0" t="s">
        <v>90</v>
      </c>
      <c r="AA42" s="0" t="s">
        <v>220</v>
      </c>
      <c r="AB42" s="0" t="s">
        <v>92</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90</v>
      </c>
      <c r="BA42" s="0" t="s">
        <v>88</v>
      </c>
      <c r="BB42" s="0" t="s">
        <v>90</v>
      </c>
      <c r="BC42" s="0" t="s">
        <v>88</v>
      </c>
      <c r="BD42" s="0" t="s">
        <v>88</v>
      </c>
      <c r="BE42" s="0" t="s">
        <v>88</v>
      </c>
      <c r="BF42" s="0" t="s">
        <v>88</v>
      </c>
      <c r="BG42" s="0" t="s">
        <v>88</v>
      </c>
      <c r="BH42" s="0" t="s">
        <v>88</v>
      </c>
      <c r="BI42" s="0" t="s">
        <v>88</v>
      </c>
      <c r="BJ42" s="0" t="s">
        <v>88</v>
      </c>
      <c r="BK42" s="0" t="s">
        <v>88</v>
      </c>
      <c r="BL42" s="0" t="s">
        <v>90</v>
      </c>
      <c r="BM42" s="0" t="s">
        <v>90</v>
      </c>
      <c r="BN42" s="0" t="s">
        <v>88</v>
      </c>
      <c r="BO42" s="0" t="s">
        <v>88</v>
      </c>
      <c r="BP42" s="0" t="s">
        <v>90</v>
      </c>
      <c r="BQ42" s="0" t="s">
        <v>88</v>
      </c>
      <c r="BR42" s="0" t="s">
        <v>221</v>
      </c>
    </row>
    <row r="43" customFormat="false" ht="12.75" hidden="false" customHeight="false" outlineLevel="0" collapsed="false">
      <c r="F43" s="17" t="s">
        <v>237</v>
      </c>
      <c r="G43" s="11" t="s">
        <v>238</v>
      </c>
      <c r="H43" s="11" t="s">
        <v>239</v>
      </c>
      <c r="I43" s="11" t="s">
        <v>100</v>
      </c>
      <c r="J43" s="11" t="s">
        <v>100</v>
      </c>
      <c r="K43" s="11" t="s">
        <v>118</v>
      </c>
      <c r="L43" s="11" t="s">
        <v>102</v>
      </c>
      <c r="M43" s="11" t="s">
        <v>137</v>
      </c>
      <c r="N43" s="11" t="s">
        <v>88</v>
      </c>
      <c r="O43" s="15" t="s">
        <v>240</v>
      </c>
      <c r="P43" s="0" t="s">
        <v>89</v>
      </c>
      <c r="S43" s="0" t="s">
        <v>90</v>
      </c>
      <c r="W43" s="0" t="s">
        <v>88</v>
      </c>
      <c r="X43" s="0" t="s">
        <v>90</v>
      </c>
      <c r="AA43" s="0" t="s">
        <v>220</v>
      </c>
      <c r="AB43" s="0" t="s">
        <v>92</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90</v>
      </c>
      <c r="BA43" s="0" t="s">
        <v>88</v>
      </c>
      <c r="BB43" s="0" t="s">
        <v>90</v>
      </c>
      <c r="BC43" s="0" t="s">
        <v>88</v>
      </c>
      <c r="BD43" s="0" t="s">
        <v>88</v>
      </c>
      <c r="BE43" s="0" t="s">
        <v>88</v>
      </c>
      <c r="BF43" s="0" t="s">
        <v>88</v>
      </c>
      <c r="BG43" s="0" t="s">
        <v>88</v>
      </c>
      <c r="BH43" s="0" t="s">
        <v>88</v>
      </c>
      <c r="BI43" s="0" t="s">
        <v>88</v>
      </c>
      <c r="BJ43" s="0" t="s">
        <v>88</v>
      </c>
      <c r="BK43" s="0" t="s">
        <v>88</v>
      </c>
      <c r="BL43" s="0" t="s">
        <v>90</v>
      </c>
      <c r="BM43" s="0" t="s">
        <v>90</v>
      </c>
      <c r="BN43" s="0" t="s">
        <v>88</v>
      </c>
      <c r="BO43" s="0" t="s">
        <v>88</v>
      </c>
      <c r="BP43" s="0" t="s">
        <v>90</v>
      </c>
      <c r="BQ43" s="0" t="s">
        <v>88</v>
      </c>
      <c r="BR43" s="0" t="s">
        <v>221</v>
      </c>
    </row>
    <row r="44" customFormat="false" ht="12.75" hidden="false" customHeight="false" outlineLevel="0" collapsed="false">
      <c r="F44" s="17" t="s">
        <v>241</v>
      </c>
      <c r="G44" s="11" t="s">
        <v>242</v>
      </c>
      <c r="H44" s="11" t="s">
        <v>243</v>
      </c>
      <c r="I44" s="11" t="s">
        <v>100</v>
      </c>
      <c r="J44" s="11" t="s">
        <v>100</v>
      </c>
      <c r="K44" s="11" t="s">
        <v>118</v>
      </c>
      <c r="L44" s="11" t="s">
        <v>102</v>
      </c>
      <c r="M44" s="11" t="s">
        <v>137</v>
      </c>
      <c r="N44" s="11" t="s">
        <v>88</v>
      </c>
      <c r="O44" s="15" t="s">
        <v>244</v>
      </c>
      <c r="P44" s="0" t="s">
        <v>89</v>
      </c>
      <c r="S44" s="0" t="s">
        <v>90</v>
      </c>
      <c r="W44" s="0" t="s">
        <v>88</v>
      </c>
      <c r="X44" s="0" t="s">
        <v>90</v>
      </c>
      <c r="AA44" s="0" t="s">
        <v>220</v>
      </c>
      <c r="AB44" s="0" t="s">
        <v>92</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90</v>
      </c>
      <c r="BA44" s="0" t="s">
        <v>88</v>
      </c>
      <c r="BB44" s="0" t="s">
        <v>90</v>
      </c>
      <c r="BC44" s="0" t="s">
        <v>88</v>
      </c>
      <c r="BD44" s="0" t="s">
        <v>88</v>
      </c>
      <c r="BE44" s="0" t="s">
        <v>88</v>
      </c>
      <c r="BF44" s="0" t="s">
        <v>88</v>
      </c>
      <c r="BG44" s="0" t="s">
        <v>88</v>
      </c>
      <c r="BH44" s="0" t="s">
        <v>88</v>
      </c>
      <c r="BI44" s="0" t="s">
        <v>88</v>
      </c>
      <c r="BJ44" s="0" t="s">
        <v>88</v>
      </c>
      <c r="BK44" s="0" t="s">
        <v>88</v>
      </c>
      <c r="BL44" s="0" t="s">
        <v>90</v>
      </c>
      <c r="BM44" s="0" t="s">
        <v>90</v>
      </c>
      <c r="BN44" s="0" t="s">
        <v>88</v>
      </c>
      <c r="BO44" s="0" t="s">
        <v>88</v>
      </c>
      <c r="BP44" s="0" t="s">
        <v>90</v>
      </c>
      <c r="BQ44" s="0" t="s">
        <v>88</v>
      </c>
      <c r="BR44" s="0" t="s">
        <v>221</v>
      </c>
    </row>
    <row r="45" customFormat="false" ht="12.75" hidden="false" customHeight="false" outlineLevel="0" collapsed="false">
      <c r="F45" s="17" t="s">
        <v>245</v>
      </c>
      <c r="G45" s="11" t="s">
        <v>246</v>
      </c>
      <c r="H45" s="11" t="s">
        <v>247</v>
      </c>
      <c r="I45" s="11" t="s">
        <v>100</v>
      </c>
      <c r="J45" s="11" t="s">
        <v>100</v>
      </c>
      <c r="K45" s="11" t="s">
        <v>118</v>
      </c>
      <c r="L45" s="11" t="s">
        <v>102</v>
      </c>
      <c r="M45" s="11" t="s">
        <v>137</v>
      </c>
      <c r="N45" s="11" t="s">
        <v>88</v>
      </c>
      <c r="O45" s="15" t="s">
        <v>248</v>
      </c>
      <c r="P45" s="0" t="s">
        <v>89</v>
      </c>
      <c r="S45" s="0" t="s">
        <v>90</v>
      </c>
      <c r="W45" s="0" t="s">
        <v>88</v>
      </c>
      <c r="X45" s="0" t="s">
        <v>90</v>
      </c>
      <c r="AA45" s="0" t="s">
        <v>220</v>
      </c>
      <c r="AB45" s="0" t="s">
        <v>92</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90</v>
      </c>
      <c r="BA45" s="0" t="s">
        <v>88</v>
      </c>
      <c r="BB45" s="0" t="s">
        <v>90</v>
      </c>
      <c r="BC45" s="0" t="s">
        <v>88</v>
      </c>
      <c r="BD45" s="0" t="s">
        <v>88</v>
      </c>
      <c r="BE45" s="0" t="s">
        <v>88</v>
      </c>
      <c r="BF45" s="0" t="s">
        <v>88</v>
      </c>
      <c r="BG45" s="0" t="s">
        <v>88</v>
      </c>
      <c r="BH45" s="0" t="s">
        <v>88</v>
      </c>
      <c r="BI45" s="0" t="s">
        <v>88</v>
      </c>
      <c r="BJ45" s="0" t="s">
        <v>88</v>
      </c>
      <c r="BK45" s="0" t="s">
        <v>88</v>
      </c>
      <c r="BL45" s="0" t="s">
        <v>90</v>
      </c>
      <c r="BM45" s="0" t="s">
        <v>90</v>
      </c>
      <c r="BN45" s="0" t="s">
        <v>88</v>
      </c>
      <c r="BO45" s="0" t="s">
        <v>88</v>
      </c>
      <c r="BP45" s="0" t="s">
        <v>90</v>
      </c>
      <c r="BQ45" s="0" t="s">
        <v>88</v>
      </c>
      <c r="BR45" s="0" t="s">
        <v>221</v>
      </c>
    </row>
    <row r="46" customFormat="false" ht="12.75" hidden="false" customHeight="false" outlineLevel="0" collapsed="false">
      <c r="F46" s="17" t="s">
        <v>249</v>
      </c>
      <c r="G46" s="11" t="s">
        <v>250</v>
      </c>
      <c r="H46" s="11" t="s">
        <v>251</v>
      </c>
      <c r="I46" s="11" t="s">
        <v>100</v>
      </c>
      <c r="J46" s="11" t="s">
        <v>100</v>
      </c>
      <c r="K46" s="11" t="s">
        <v>118</v>
      </c>
      <c r="L46" s="11" t="s">
        <v>102</v>
      </c>
      <c r="M46" s="11" t="s">
        <v>137</v>
      </c>
      <c r="N46" s="11" t="s">
        <v>88</v>
      </c>
      <c r="P46" s="0" t="s">
        <v>124</v>
      </c>
      <c r="X46" s="0" t="s">
        <v>90</v>
      </c>
      <c r="AB46" s="0" t="s">
        <v>92</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false" outlineLevel="0" collapsed="false">
      <c r="F47" s="17" t="s">
        <v>252</v>
      </c>
      <c r="G47" s="11" t="s">
        <v>253</v>
      </c>
      <c r="H47" s="11" t="s">
        <v>254</v>
      </c>
      <c r="I47" s="11" t="s">
        <v>100</v>
      </c>
      <c r="J47" s="11" t="s">
        <v>100</v>
      </c>
      <c r="K47" s="11" t="s">
        <v>118</v>
      </c>
      <c r="L47" s="11" t="s">
        <v>102</v>
      </c>
      <c r="M47" s="11" t="s">
        <v>137</v>
      </c>
      <c r="N47" s="11" t="s">
        <v>88</v>
      </c>
      <c r="P47" s="0" t="s">
        <v>124</v>
      </c>
      <c r="X47" s="0" t="s">
        <v>90</v>
      </c>
      <c r="AB47" s="0" t="s">
        <v>92</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false" outlineLevel="0" collapsed="false">
      <c r="F48" s="17" t="s">
        <v>255</v>
      </c>
      <c r="G48" s="11" t="s">
        <v>256</v>
      </c>
      <c r="H48" s="11" t="s">
        <v>257</v>
      </c>
      <c r="I48" s="11" t="s">
        <v>100</v>
      </c>
      <c r="J48" s="11" t="s">
        <v>100</v>
      </c>
      <c r="K48" s="11" t="s">
        <v>118</v>
      </c>
      <c r="L48" s="11" t="s">
        <v>102</v>
      </c>
      <c r="M48" s="11" t="s">
        <v>137</v>
      </c>
      <c r="N48" s="11" t="s">
        <v>88</v>
      </c>
      <c r="P48" s="0" t="s">
        <v>124</v>
      </c>
      <c r="X48" s="0" t="s">
        <v>90</v>
      </c>
      <c r="AB48" s="0" t="s">
        <v>92</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false" outlineLevel="0" collapsed="false">
      <c r="F49" s="17" t="s">
        <v>258</v>
      </c>
      <c r="G49" s="11" t="s">
        <v>259</v>
      </c>
      <c r="H49" s="11" t="s">
        <v>260</v>
      </c>
      <c r="I49" s="11" t="s">
        <v>100</v>
      </c>
      <c r="J49" s="11" t="s">
        <v>100</v>
      </c>
      <c r="K49" s="11" t="s">
        <v>118</v>
      </c>
      <c r="L49" s="11" t="s">
        <v>102</v>
      </c>
      <c r="M49" s="11" t="s">
        <v>137</v>
      </c>
      <c r="N49" s="11" t="s">
        <v>88</v>
      </c>
      <c r="P49" s="0" t="s">
        <v>124</v>
      </c>
      <c r="X49" s="0" t="s">
        <v>90</v>
      </c>
      <c r="AB49" s="0" t="s">
        <v>92</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false" outlineLevel="0" collapsed="false">
      <c r="F50" s="17" t="s">
        <v>261</v>
      </c>
      <c r="G50" s="11" t="s">
        <v>262</v>
      </c>
      <c r="H50" s="11" t="s">
        <v>263</v>
      </c>
      <c r="I50" s="11" t="s">
        <v>100</v>
      </c>
      <c r="J50" s="11" t="s">
        <v>100</v>
      </c>
      <c r="K50" s="11" t="s">
        <v>118</v>
      </c>
      <c r="L50" s="11" t="s">
        <v>102</v>
      </c>
      <c r="M50" s="11" t="s">
        <v>137</v>
      </c>
      <c r="N50" s="11" t="s">
        <v>88</v>
      </c>
      <c r="P50" s="0" t="s">
        <v>124</v>
      </c>
      <c r="X50" s="0" t="s">
        <v>90</v>
      </c>
      <c r="AB50" s="0" t="s">
        <v>92</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true" outlineLevel="0" collapsed="false">
      <c r="D51" s="14" t="s">
        <v>264</v>
      </c>
      <c r="E51" s="14"/>
      <c r="F51" s="14"/>
      <c r="G51" s="11" t="s">
        <v>226</v>
      </c>
      <c r="H51" s="11" t="s">
        <v>265</v>
      </c>
      <c r="I51" s="11" t="s">
        <v>153</v>
      </c>
      <c r="J51" s="11" t="s">
        <v>153</v>
      </c>
      <c r="K51" s="11" t="s">
        <v>118</v>
      </c>
      <c r="L51" s="11" t="s">
        <v>102</v>
      </c>
      <c r="M51" s="11" t="s">
        <v>103</v>
      </c>
      <c r="N51" s="11" t="s">
        <v>88</v>
      </c>
      <c r="O51" s="15" t="s">
        <v>228</v>
      </c>
      <c r="P51" s="0" t="s">
        <v>89</v>
      </c>
      <c r="S51" s="0" t="s">
        <v>90</v>
      </c>
      <c r="W51" s="0" t="s">
        <v>88</v>
      </c>
      <c r="X51" s="0" t="s">
        <v>90</v>
      </c>
      <c r="AA51" s="0" t="s">
        <v>91</v>
      </c>
      <c r="AB51" s="0" t="s">
        <v>92</v>
      </c>
      <c r="AC51" s="0" t="s">
        <v>93</v>
      </c>
      <c r="AE51" s="0" t="s">
        <v>88</v>
      </c>
      <c r="AF51" s="0" t="s">
        <v>90</v>
      </c>
      <c r="AG51" s="0" t="s">
        <v>90</v>
      </c>
      <c r="AH51" s="0" t="s">
        <v>90</v>
      </c>
      <c r="AI51" s="0" t="s">
        <v>88</v>
      </c>
      <c r="AJ51" s="0" t="s">
        <v>88</v>
      </c>
      <c r="AK51" s="0" t="s">
        <v>90</v>
      </c>
      <c r="AL51" s="0" t="s">
        <v>88</v>
      </c>
      <c r="AM51" s="0" t="s">
        <v>90</v>
      </c>
      <c r="AN51" s="0" t="s">
        <v>88</v>
      </c>
      <c r="AO51" s="0" t="s">
        <v>88</v>
      </c>
      <c r="AP51" s="0" t="s">
        <v>88</v>
      </c>
      <c r="AQ51" s="0" t="s">
        <v>88</v>
      </c>
      <c r="AR51" s="0" t="s">
        <v>88</v>
      </c>
      <c r="AS51" s="0" t="s">
        <v>90</v>
      </c>
      <c r="AT51" s="0" t="s">
        <v>90</v>
      </c>
      <c r="AU51" s="0" t="s">
        <v>90</v>
      </c>
      <c r="AV51" s="0" t="s">
        <v>90</v>
      </c>
      <c r="AW51" s="0" t="s">
        <v>90</v>
      </c>
      <c r="AX51" s="0" t="s">
        <v>90</v>
      </c>
      <c r="AY51" s="0" t="s">
        <v>90</v>
      </c>
      <c r="AZ51" s="0" t="s">
        <v>90</v>
      </c>
      <c r="BA51" s="0" t="s">
        <v>88</v>
      </c>
      <c r="BB51" s="0" t="s">
        <v>88</v>
      </c>
      <c r="BC51" s="0" t="s">
        <v>90</v>
      </c>
      <c r="BD51" s="0" t="s">
        <v>90</v>
      </c>
      <c r="BE51" s="0" t="s">
        <v>88</v>
      </c>
      <c r="BF51" s="0" t="s">
        <v>90</v>
      </c>
      <c r="BG51" s="0" t="s">
        <v>88</v>
      </c>
      <c r="BH51" s="0" t="s">
        <v>88</v>
      </c>
      <c r="BI51" s="0" t="s">
        <v>90</v>
      </c>
      <c r="BJ51" s="0" t="s">
        <v>90</v>
      </c>
      <c r="BK51" s="0" t="s">
        <v>90</v>
      </c>
      <c r="BL51" s="0" t="s">
        <v>90</v>
      </c>
      <c r="BM51" s="0" t="s">
        <v>90</v>
      </c>
      <c r="BN51" s="0" t="s">
        <v>88</v>
      </c>
      <c r="BO51" s="0" t="s">
        <v>88</v>
      </c>
      <c r="BP51" s="0" t="s">
        <v>90</v>
      </c>
      <c r="BQ51" s="0" t="s">
        <v>88</v>
      </c>
      <c r="BR51" s="0" t="s">
        <v>266</v>
      </c>
    </row>
    <row r="52" customFormat="false" ht="12.75" hidden="false" customHeight="true" outlineLevel="0" collapsed="false">
      <c r="D52" s="14" t="s">
        <v>267</v>
      </c>
      <c r="E52" s="14"/>
      <c r="F52" s="14"/>
      <c r="G52" s="11" t="s">
        <v>268</v>
      </c>
      <c r="H52" s="11" t="s">
        <v>269</v>
      </c>
      <c r="I52" s="11" t="s">
        <v>100</v>
      </c>
      <c r="J52" s="11" t="s">
        <v>100</v>
      </c>
      <c r="K52" s="11" t="s">
        <v>118</v>
      </c>
      <c r="L52" s="11" t="s">
        <v>102</v>
      </c>
      <c r="M52" s="11" t="s">
        <v>103</v>
      </c>
      <c r="N52" s="11" t="s">
        <v>88</v>
      </c>
      <c r="O52" s="15" t="s">
        <v>270</v>
      </c>
      <c r="P52" s="0" t="s">
        <v>89</v>
      </c>
      <c r="S52" s="0" t="s">
        <v>90</v>
      </c>
      <c r="W52" s="0" t="s">
        <v>88</v>
      </c>
      <c r="X52" s="0" t="s">
        <v>90</v>
      </c>
      <c r="AA52" s="0" t="s">
        <v>91</v>
      </c>
      <c r="AB52" s="0" t="s">
        <v>92</v>
      </c>
      <c r="AC52" s="0" t="s">
        <v>271</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90</v>
      </c>
      <c r="BM52" s="0" t="s">
        <v>90</v>
      </c>
      <c r="BN52" s="0" t="s">
        <v>88</v>
      </c>
      <c r="BO52" s="0" t="s">
        <v>88</v>
      </c>
      <c r="BP52" s="0" t="s">
        <v>88</v>
      </c>
      <c r="BQ52" s="0" t="s">
        <v>88</v>
      </c>
      <c r="BR52" s="0" t="s">
        <v>272</v>
      </c>
    </row>
    <row r="53" customFormat="false" ht="12.75" hidden="false" customHeight="true" outlineLevel="0" collapsed="false">
      <c r="D53" s="14" t="s">
        <v>273</v>
      </c>
      <c r="E53" s="14"/>
      <c r="F53" s="14"/>
      <c r="G53" s="11" t="s">
        <v>274</v>
      </c>
      <c r="H53" s="11" t="s">
        <v>275</v>
      </c>
      <c r="I53" s="11" t="s">
        <v>153</v>
      </c>
      <c r="J53" s="11" t="s">
        <v>153</v>
      </c>
      <c r="K53" s="11" t="s">
        <v>118</v>
      </c>
      <c r="L53" s="11" t="s">
        <v>102</v>
      </c>
      <c r="M53" s="11" t="s">
        <v>103</v>
      </c>
      <c r="N53" s="11" t="s">
        <v>88</v>
      </c>
      <c r="P53" s="0" t="s">
        <v>124</v>
      </c>
      <c r="X53" s="0" t="s">
        <v>90</v>
      </c>
      <c r="AB53" s="0" t="s">
        <v>92</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true" outlineLevel="0" collapsed="false">
      <c r="D54" s="14" t="s">
        <v>276</v>
      </c>
      <c r="E54" s="14"/>
      <c r="F54" s="14"/>
      <c r="G54" s="11" t="s">
        <v>277</v>
      </c>
      <c r="H54" s="11" t="s">
        <v>278</v>
      </c>
      <c r="I54" s="11" t="s">
        <v>153</v>
      </c>
      <c r="J54" s="11" t="s">
        <v>153</v>
      </c>
      <c r="K54" s="11" t="s">
        <v>118</v>
      </c>
      <c r="L54" s="11" t="s">
        <v>102</v>
      </c>
      <c r="M54" s="11" t="s">
        <v>103</v>
      </c>
      <c r="N54" s="11" t="s">
        <v>88</v>
      </c>
      <c r="P54" s="0" t="s">
        <v>124</v>
      </c>
      <c r="X54" s="0" t="s">
        <v>90</v>
      </c>
      <c r="AB54" s="0" t="s">
        <v>92</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true" outlineLevel="0" collapsed="false">
      <c r="D55" s="14" t="s">
        <v>279</v>
      </c>
      <c r="E55" s="14"/>
      <c r="F55" s="14"/>
      <c r="G55" s="11" t="s">
        <v>280</v>
      </c>
      <c r="H55" s="11" t="s">
        <v>281</v>
      </c>
      <c r="I55" s="11" t="s">
        <v>100</v>
      </c>
      <c r="J55" s="11" t="s">
        <v>100</v>
      </c>
      <c r="K55" s="11" t="s">
        <v>118</v>
      </c>
      <c r="L55" s="11" t="s">
        <v>102</v>
      </c>
      <c r="M55" s="11" t="s">
        <v>103</v>
      </c>
      <c r="N55" s="11" t="s">
        <v>88</v>
      </c>
      <c r="P55" s="0" t="s">
        <v>124</v>
      </c>
      <c r="X55" s="0" t="s">
        <v>90</v>
      </c>
      <c r="AB55" s="0" t="s">
        <v>92</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true" outlineLevel="0" collapsed="false">
      <c r="D56" s="14" t="s">
        <v>282</v>
      </c>
      <c r="E56" s="14"/>
      <c r="F56" s="14"/>
      <c r="G56" s="11" t="s">
        <v>283</v>
      </c>
      <c r="H56" s="11" t="s">
        <v>284</v>
      </c>
      <c r="I56" s="11" t="s">
        <v>100</v>
      </c>
      <c r="J56" s="11" t="s">
        <v>100</v>
      </c>
      <c r="K56" s="11" t="s">
        <v>118</v>
      </c>
      <c r="L56" s="11" t="s">
        <v>102</v>
      </c>
      <c r="M56" s="11" t="s">
        <v>103</v>
      </c>
      <c r="N56" s="11" t="s">
        <v>88</v>
      </c>
      <c r="P56" s="0" t="s">
        <v>124</v>
      </c>
      <c r="X56" s="0" t="s">
        <v>90</v>
      </c>
      <c r="AB56" s="0" t="s">
        <v>92</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true" outlineLevel="0" collapsed="false">
      <c r="D57" s="14" t="s">
        <v>285</v>
      </c>
      <c r="E57" s="14"/>
      <c r="F57" s="14"/>
      <c r="G57" s="11" t="s">
        <v>286</v>
      </c>
      <c r="H57" s="11" t="s">
        <v>287</v>
      </c>
      <c r="I57" s="11" t="s">
        <v>100</v>
      </c>
      <c r="J57" s="11" t="s">
        <v>100</v>
      </c>
      <c r="K57" s="11" t="s">
        <v>118</v>
      </c>
      <c r="L57" s="11" t="s">
        <v>102</v>
      </c>
      <c r="M57" s="11" t="s">
        <v>103</v>
      </c>
      <c r="N57" s="11" t="s">
        <v>88</v>
      </c>
      <c r="P57" s="0" t="s">
        <v>124</v>
      </c>
      <c r="X57" s="0" t="s">
        <v>90</v>
      </c>
      <c r="AB57" s="0" t="s">
        <v>92</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true" outlineLevel="0" collapsed="false">
      <c r="D58" s="14" t="s">
        <v>288</v>
      </c>
      <c r="E58" s="14"/>
      <c r="F58" s="14"/>
      <c r="G58" s="11" t="s">
        <v>289</v>
      </c>
      <c r="H58" s="11" t="s">
        <v>290</v>
      </c>
      <c r="I58" s="11" t="s">
        <v>153</v>
      </c>
      <c r="J58" s="11" t="s">
        <v>153</v>
      </c>
      <c r="K58" s="11" t="s">
        <v>118</v>
      </c>
      <c r="L58" s="11" t="s">
        <v>102</v>
      </c>
      <c r="M58" s="11" t="s">
        <v>103</v>
      </c>
      <c r="N58" s="11" t="s">
        <v>88</v>
      </c>
      <c r="P58" s="0" t="s">
        <v>124</v>
      </c>
      <c r="X58" s="0" t="s">
        <v>90</v>
      </c>
      <c r="AB58" s="0" t="s">
        <v>92</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true" outlineLevel="0" collapsed="false">
      <c r="D59" s="14" t="s">
        <v>291</v>
      </c>
      <c r="E59" s="14"/>
      <c r="F59" s="14"/>
      <c r="G59" s="11" t="s">
        <v>292</v>
      </c>
      <c r="H59" s="11" t="s">
        <v>293</v>
      </c>
      <c r="I59" s="11" t="s">
        <v>100</v>
      </c>
      <c r="J59" s="11" t="s">
        <v>100</v>
      </c>
      <c r="K59" s="11" t="s">
        <v>118</v>
      </c>
      <c r="L59" s="11" t="s">
        <v>102</v>
      </c>
      <c r="M59" s="11" t="s">
        <v>103</v>
      </c>
      <c r="N59" s="11" t="s">
        <v>88</v>
      </c>
      <c r="P59" s="0" t="s">
        <v>124</v>
      </c>
      <c r="X59" s="0" t="s">
        <v>90</v>
      </c>
      <c r="AB59" s="0" t="s">
        <v>92</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D60" s="14" t="s">
        <v>294</v>
      </c>
      <c r="E60" s="14"/>
      <c r="F60" s="14"/>
      <c r="G60" s="11" t="s">
        <v>295</v>
      </c>
      <c r="H60" s="11" t="s">
        <v>296</v>
      </c>
      <c r="I60" s="11" t="s">
        <v>153</v>
      </c>
      <c r="J60" s="11" t="s">
        <v>153</v>
      </c>
      <c r="K60" s="11" t="s">
        <v>118</v>
      </c>
      <c r="L60" s="11" t="s">
        <v>102</v>
      </c>
      <c r="M60" s="11" t="s">
        <v>103</v>
      </c>
      <c r="N60" s="11" t="s">
        <v>88</v>
      </c>
      <c r="P60" s="0" t="s">
        <v>124</v>
      </c>
      <c r="X60" s="0" t="s">
        <v>90</v>
      </c>
      <c r="AB60" s="0" t="s">
        <v>92</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true" outlineLevel="0" collapsed="false">
      <c r="D61" s="14" t="s">
        <v>297</v>
      </c>
      <c r="E61" s="14"/>
      <c r="F61" s="14"/>
      <c r="G61" s="11" t="s">
        <v>298</v>
      </c>
      <c r="H61" s="11" t="s">
        <v>299</v>
      </c>
      <c r="I61" s="11" t="s">
        <v>153</v>
      </c>
      <c r="J61" s="11" t="s">
        <v>153</v>
      </c>
      <c r="K61" s="11" t="s">
        <v>118</v>
      </c>
      <c r="L61" s="11" t="s">
        <v>102</v>
      </c>
      <c r="M61" s="11" t="s">
        <v>103</v>
      </c>
      <c r="N61" s="11" t="s">
        <v>88</v>
      </c>
      <c r="P61" s="0" t="s">
        <v>124</v>
      </c>
      <c r="X61" s="0" t="s">
        <v>90</v>
      </c>
      <c r="AB61" s="0" t="s">
        <v>92</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true" outlineLevel="0" collapsed="false">
      <c r="D62" s="14" t="s">
        <v>300</v>
      </c>
      <c r="E62" s="14"/>
      <c r="F62" s="14"/>
      <c r="G62" s="11" t="s">
        <v>301</v>
      </c>
      <c r="H62" s="11" t="s">
        <v>302</v>
      </c>
      <c r="I62" s="11" t="s">
        <v>153</v>
      </c>
      <c r="J62" s="11" t="s">
        <v>153</v>
      </c>
      <c r="K62" s="11" t="s">
        <v>118</v>
      </c>
      <c r="L62" s="11" t="s">
        <v>102</v>
      </c>
      <c r="M62" s="11" t="s">
        <v>103</v>
      </c>
      <c r="N62" s="11" t="s">
        <v>88</v>
      </c>
      <c r="P62" s="0" t="s">
        <v>124</v>
      </c>
      <c r="X62" s="0" t="s">
        <v>90</v>
      </c>
      <c r="AB62" s="0" t="s">
        <v>92</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D63" s="14" t="s">
        <v>303</v>
      </c>
      <c r="E63" s="14"/>
      <c r="F63" s="14"/>
      <c r="G63" s="11"/>
      <c r="H63" s="11" t="s">
        <v>304</v>
      </c>
      <c r="I63" s="11"/>
      <c r="J63" s="11"/>
      <c r="K63" s="11"/>
      <c r="L63" s="11"/>
      <c r="M63" s="11"/>
      <c r="N63" s="11" t="s">
        <v>88</v>
      </c>
      <c r="P63" s="0" t="s">
        <v>124</v>
      </c>
      <c r="X63" s="0" t="s">
        <v>90</v>
      </c>
      <c r="AB63" s="0" t="s">
        <v>92</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E64" s="16" t="s">
        <v>305</v>
      </c>
      <c r="F64" s="16"/>
      <c r="G64" s="11" t="s">
        <v>306</v>
      </c>
      <c r="H64" s="11" t="s">
        <v>307</v>
      </c>
      <c r="I64" s="11" t="s">
        <v>153</v>
      </c>
      <c r="J64" s="11" t="s">
        <v>153</v>
      </c>
      <c r="K64" s="11" t="s">
        <v>118</v>
      </c>
      <c r="L64" s="11" t="s">
        <v>102</v>
      </c>
      <c r="M64" s="11" t="s">
        <v>103</v>
      </c>
      <c r="N64" s="11" t="s">
        <v>88</v>
      </c>
      <c r="P64" s="0" t="s">
        <v>124</v>
      </c>
      <c r="X64" s="0" t="s">
        <v>90</v>
      </c>
      <c r="AB64" s="0" t="s">
        <v>92</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true" outlineLevel="0" collapsed="false">
      <c r="E65" s="16" t="s">
        <v>308</v>
      </c>
      <c r="F65" s="16"/>
      <c r="G65" s="11" t="s">
        <v>309</v>
      </c>
      <c r="H65" s="11" t="s">
        <v>310</v>
      </c>
      <c r="I65" s="11" t="s">
        <v>153</v>
      </c>
      <c r="J65" s="11" t="s">
        <v>153</v>
      </c>
      <c r="K65" s="11" t="s">
        <v>118</v>
      </c>
      <c r="L65" s="11" t="s">
        <v>102</v>
      </c>
      <c r="M65" s="11" t="s">
        <v>103</v>
      </c>
      <c r="N65" s="11" t="s">
        <v>88</v>
      </c>
      <c r="P65" s="0" t="s">
        <v>124</v>
      </c>
      <c r="X65" s="0" t="s">
        <v>90</v>
      </c>
      <c r="AB65" s="0" t="s">
        <v>92</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true" outlineLevel="0" collapsed="false">
      <c r="E66" s="16" t="s">
        <v>311</v>
      </c>
      <c r="F66" s="16"/>
      <c r="G66" s="11" t="s">
        <v>312</v>
      </c>
      <c r="H66" s="11" t="s">
        <v>313</v>
      </c>
      <c r="I66" s="11" t="s">
        <v>153</v>
      </c>
      <c r="J66" s="11" t="s">
        <v>153</v>
      </c>
      <c r="K66" s="11" t="s">
        <v>118</v>
      </c>
      <c r="L66" s="11" t="s">
        <v>102</v>
      </c>
      <c r="M66" s="11" t="s">
        <v>103</v>
      </c>
      <c r="N66" s="11" t="s">
        <v>88</v>
      </c>
      <c r="P66" s="0" t="s">
        <v>124</v>
      </c>
      <c r="X66" s="0" t="s">
        <v>90</v>
      </c>
      <c r="AB66" s="0" t="s">
        <v>92</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E67" s="16" t="s">
        <v>314</v>
      </c>
      <c r="F67" s="16"/>
      <c r="G67" s="11" t="s">
        <v>315</v>
      </c>
      <c r="H67" s="11" t="s">
        <v>316</v>
      </c>
      <c r="I67" s="11" t="s">
        <v>100</v>
      </c>
      <c r="J67" s="11" t="s">
        <v>100</v>
      </c>
      <c r="K67" s="11" t="s">
        <v>118</v>
      </c>
      <c r="L67" s="11" t="s">
        <v>102</v>
      </c>
      <c r="M67" s="11" t="s">
        <v>103</v>
      </c>
      <c r="N67" s="11" t="s">
        <v>88</v>
      </c>
      <c r="P67" s="0" t="s">
        <v>124</v>
      </c>
      <c r="X67" s="0" t="s">
        <v>90</v>
      </c>
      <c r="AB67" s="0" t="s">
        <v>92</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E68" s="16" t="s">
        <v>317</v>
      </c>
      <c r="F68" s="16"/>
      <c r="G68" s="11" t="s">
        <v>318</v>
      </c>
      <c r="H68" s="11" t="s">
        <v>319</v>
      </c>
      <c r="I68" s="11" t="s">
        <v>153</v>
      </c>
      <c r="J68" s="11" t="s">
        <v>153</v>
      </c>
      <c r="K68" s="11" t="s">
        <v>118</v>
      </c>
      <c r="L68" s="11" t="s">
        <v>102</v>
      </c>
      <c r="M68" s="11" t="s">
        <v>103</v>
      </c>
      <c r="N68" s="11" t="s">
        <v>88</v>
      </c>
      <c r="P68" s="0" t="s">
        <v>124</v>
      </c>
      <c r="X68" s="0" t="s">
        <v>90</v>
      </c>
      <c r="AB68" s="0" t="s">
        <v>92</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true" outlineLevel="0" collapsed="false">
      <c r="E69" s="16" t="s">
        <v>320</v>
      </c>
      <c r="F69" s="16"/>
      <c r="G69" s="11" t="s">
        <v>321</v>
      </c>
      <c r="H69" s="11" t="s">
        <v>322</v>
      </c>
      <c r="I69" s="11" t="s">
        <v>100</v>
      </c>
      <c r="J69" s="11" t="s">
        <v>100</v>
      </c>
      <c r="K69" s="11" t="s">
        <v>118</v>
      </c>
      <c r="L69" s="11" t="s">
        <v>102</v>
      </c>
      <c r="M69" s="11" t="s">
        <v>103</v>
      </c>
      <c r="N69" s="11" t="s">
        <v>88</v>
      </c>
      <c r="P69" s="0" t="s">
        <v>124</v>
      </c>
      <c r="X69" s="0" t="s">
        <v>90</v>
      </c>
      <c r="AB69" s="0" t="s">
        <v>92</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true" outlineLevel="0" collapsed="false">
      <c r="E70" s="16" t="s">
        <v>323</v>
      </c>
      <c r="F70" s="16"/>
      <c r="G70" s="11" t="s">
        <v>324</v>
      </c>
      <c r="H70" s="11" t="s">
        <v>325</v>
      </c>
      <c r="I70" s="11" t="s">
        <v>153</v>
      </c>
      <c r="J70" s="11" t="s">
        <v>153</v>
      </c>
      <c r="K70" s="11" t="s">
        <v>118</v>
      </c>
      <c r="L70" s="11" t="s">
        <v>102</v>
      </c>
      <c r="M70" s="11" t="s">
        <v>103</v>
      </c>
      <c r="N70" s="11" t="s">
        <v>88</v>
      </c>
      <c r="P70" s="0" t="s">
        <v>124</v>
      </c>
      <c r="X70" s="0" t="s">
        <v>90</v>
      </c>
      <c r="AB70" s="0" t="s">
        <v>92</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true" outlineLevel="0" collapsed="false">
      <c r="E71" s="16" t="s">
        <v>326</v>
      </c>
      <c r="F71" s="16"/>
      <c r="G71" s="11" t="s">
        <v>327</v>
      </c>
      <c r="H71" s="11" t="s">
        <v>328</v>
      </c>
      <c r="I71" s="11" t="s">
        <v>153</v>
      </c>
      <c r="J71" s="11" t="s">
        <v>153</v>
      </c>
      <c r="K71" s="11" t="s">
        <v>118</v>
      </c>
      <c r="L71" s="11" t="s">
        <v>102</v>
      </c>
      <c r="M71" s="11" t="s">
        <v>103</v>
      </c>
      <c r="N71" s="11" t="s">
        <v>88</v>
      </c>
      <c r="P71" s="0" t="s">
        <v>124</v>
      </c>
      <c r="X71" s="0" t="s">
        <v>90</v>
      </c>
      <c r="AB71" s="0" t="s">
        <v>92</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E72" s="16" t="s">
        <v>329</v>
      </c>
      <c r="F72" s="16"/>
      <c r="G72" s="11" t="s">
        <v>330</v>
      </c>
      <c r="H72" s="11" t="s">
        <v>331</v>
      </c>
      <c r="I72" s="11" t="s">
        <v>153</v>
      </c>
      <c r="J72" s="11" t="s">
        <v>153</v>
      </c>
      <c r="K72" s="11" t="s">
        <v>118</v>
      </c>
      <c r="L72" s="11" t="s">
        <v>102</v>
      </c>
      <c r="M72" s="11" t="s">
        <v>103</v>
      </c>
      <c r="N72" s="11" t="s">
        <v>88</v>
      </c>
      <c r="P72" s="0" t="s">
        <v>124</v>
      </c>
      <c r="X72" s="0" t="s">
        <v>90</v>
      </c>
      <c r="AB72" s="0" t="s">
        <v>92</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true" outlineLevel="0" collapsed="false">
      <c r="E73" s="16" t="s">
        <v>332</v>
      </c>
      <c r="F73" s="16"/>
      <c r="G73" s="11" t="s">
        <v>333</v>
      </c>
      <c r="H73" s="11" t="s">
        <v>334</v>
      </c>
      <c r="I73" s="11" t="s">
        <v>153</v>
      </c>
      <c r="J73" s="11" t="s">
        <v>153</v>
      </c>
      <c r="K73" s="11" t="s">
        <v>118</v>
      </c>
      <c r="L73" s="11" t="s">
        <v>102</v>
      </c>
      <c r="M73" s="11" t="s">
        <v>103</v>
      </c>
      <c r="N73" s="11" t="s">
        <v>88</v>
      </c>
      <c r="P73" s="0" t="s">
        <v>124</v>
      </c>
      <c r="X73" s="0" t="s">
        <v>90</v>
      </c>
      <c r="AB73" s="0" t="s">
        <v>92</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true" outlineLevel="0" collapsed="false">
      <c r="E74" s="16" t="s">
        <v>335</v>
      </c>
      <c r="F74" s="16"/>
      <c r="G74" s="11" t="s">
        <v>336</v>
      </c>
      <c r="H74" s="11" t="s">
        <v>337</v>
      </c>
      <c r="I74" s="11" t="s">
        <v>153</v>
      </c>
      <c r="J74" s="11" t="s">
        <v>153</v>
      </c>
      <c r="K74" s="11" t="s">
        <v>118</v>
      </c>
      <c r="L74" s="11" t="s">
        <v>102</v>
      </c>
      <c r="M74" s="11" t="s">
        <v>103</v>
      </c>
      <c r="N74" s="11" t="s">
        <v>88</v>
      </c>
      <c r="P74" s="0" t="s">
        <v>124</v>
      </c>
      <c r="X74" s="0" t="s">
        <v>90</v>
      </c>
      <c r="AB74" s="0" t="s">
        <v>92</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true" outlineLevel="0" collapsed="false">
      <c r="E75" s="16" t="s">
        <v>338</v>
      </c>
      <c r="F75" s="16"/>
      <c r="G75" s="11" t="s">
        <v>339</v>
      </c>
      <c r="H75" s="11" t="s">
        <v>340</v>
      </c>
      <c r="I75" s="11" t="s">
        <v>153</v>
      </c>
      <c r="J75" s="11" t="s">
        <v>153</v>
      </c>
      <c r="K75" s="11" t="s">
        <v>118</v>
      </c>
      <c r="L75" s="11" t="s">
        <v>102</v>
      </c>
      <c r="M75" s="11" t="s">
        <v>103</v>
      </c>
      <c r="N75" s="11" t="s">
        <v>88</v>
      </c>
      <c r="P75" s="0" t="s">
        <v>124</v>
      </c>
      <c r="X75" s="0" t="s">
        <v>90</v>
      </c>
      <c r="AB75" s="0" t="s">
        <v>92</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true" outlineLevel="0" collapsed="false">
      <c r="E76" s="16" t="s">
        <v>341</v>
      </c>
      <c r="F76" s="16"/>
      <c r="G76" s="11" t="s">
        <v>342</v>
      </c>
      <c r="H76" s="11" t="s">
        <v>343</v>
      </c>
      <c r="I76" s="11" t="s">
        <v>100</v>
      </c>
      <c r="J76" s="11" t="s">
        <v>100</v>
      </c>
      <c r="K76" s="11" t="s">
        <v>118</v>
      </c>
      <c r="L76" s="11" t="s">
        <v>102</v>
      </c>
      <c r="M76" s="11" t="s">
        <v>103</v>
      </c>
      <c r="N76" s="11" t="s">
        <v>88</v>
      </c>
      <c r="P76" s="0" t="s">
        <v>124</v>
      </c>
      <c r="X76" s="0" t="s">
        <v>90</v>
      </c>
      <c r="AB76" s="0" t="s">
        <v>92</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row>
    <row r="77" customFormat="false" ht="12.75" hidden="false" customHeight="true" outlineLevel="0" collapsed="false">
      <c r="E77" s="16" t="s">
        <v>344</v>
      </c>
      <c r="F77" s="16"/>
      <c r="G77" s="11" t="s">
        <v>345</v>
      </c>
      <c r="H77" s="11" t="s">
        <v>346</v>
      </c>
      <c r="I77" s="11" t="s">
        <v>153</v>
      </c>
      <c r="J77" s="11" t="s">
        <v>153</v>
      </c>
      <c r="K77" s="11" t="s">
        <v>118</v>
      </c>
      <c r="L77" s="11" t="s">
        <v>102</v>
      </c>
      <c r="M77" s="11" t="s">
        <v>103</v>
      </c>
      <c r="N77" s="11" t="s">
        <v>88</v>
      </c>
      <c r="P77" s="0" t="s">
        <v>124</v>
      </c>
      <c r="X77" s="0" t="s">
        <v>90</v>
      </c>
      <c r="AB77" s="0" t="s">
        <v>92</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row>
    <row r="78" customFormat="false" ht="12.75" hidden="false" customHeight="true" outlineLevel="0" collapsed="false">
      <c r="E78" s="16" t="s">
        <v>347</v>
      </c>
      <c r="F78" s="16"/>
      <c r="G78" s="11" t="s">
        <v>348</v>
      </c>
      <c r="H78" s="11" t="s">
        <v>349</v>
      </c>
      <c r="I78" s="11" t="s">
        <v>153</v>
      </c>
      <c r="J78" s="11" t="s">
        <v>153</v>
      </c>
      <c r="K78" s="11" t="s">
        <v>118</v>
      </c>
      <c r="L78" s="11" t="s">
        <v>102</v>
      </c>
      <c r="M78" s="11" t="s">
        <v>103</v>
      </c>
      <c r="N78" s="11" t="s">
        <v>88</v>
      </c>
      <c r="P78" s="0" t="s">
        <v>124</v>
      </c>
      <c r="X78" s="0" t="s">
        <v>90</v>
      </c>
      <c r="AB78" s="0" t="s">
        <v>92</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row>
    <row r="79" customFormat="false" ht="12.75" hidden="false" customHeight="true" outlineLevel="0" collapsed="false">
      <c r="E79" s="16" t="s">
        <v>350</v>
      </c>
      <c r="F79" s="16"/>
      <c r="G79" s="11" t="s">
        <v>351</v>
      </c>
      <c r="H79" s="11" t="s">
        <v>352</v>
      </c>
      <c r="I79" s="11" t="s">
        <v>153</v>
      </c>
      <c r="J79" s="11" t="s">
        <v>153</v>
      </c>
      <c r="K79" s="11" t="s">
        <v>118</v>
      </c>
      <c r="L79" s="11" t="s">
        <v>102</v>
      </c>
      <c r="M79" s="11" t="s">
        <v>103</v>
      </c>
      <c r="N79" s="11" t="s">
        <v>88</v>
      </c>
      <c r="P79" s="0" t="s">
        <v>124</v>
      </c>
      <c r="X79" s="0" t="s">
        <v>90</v>
      </c>
      <c r="AB79" s="0" t="s">
        <v>92</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row>
    <row r="80" customFormat="false" ht="12.75" hidden="false" customHeight="true" outlineLevel="0" collapsed="false">
      <c r="E80" s="16" t="s">
        <v>353</v>
      </c>
      <c r="F80" s="16"/>
      <c r="G80" s="11" t="s">
        <v>354</v>
      </c>
      <c r="H80" s="11" t="s">
        <v>355</v>
      </c>
      <c r="I80" s="11" t="s">
        <v>100</v>
      </c>
      <c r="J80" s="11" t="s">
        <v>100</v>
      </c>
      <c r="K80" s="11" t="s">
        <v>118</v>
      </c>
      <c r="L80" s="11" t="s">
        <v>102</v>
      </c>
      <c r="M80" s="11" t="s">
        <v>103</v>
      </c>
      <c r="N80" s="11" t="s">
        <v>88</v>
      </c>
      <c r="P80" s="0" t="s">
        <v>124</v>
      </c>
      <c r="X80" s="0" t="s">
        <v>90</v>
      </c>
      <c r="AB80" s="0" t="s">
        <v>92</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row>
    <row r="81" customFormat="false" ht="12.75" hidden="false" customHeight="true" outlineLevel="0" collapsed="false">
      <c r="E81" s="16" t="s">
        <v>356</v>
      </c>
      <c r="F81" s="16"/>
      <c r="G81" s="11" t="s">
        <v>357</v>
      </c>
      <c r="H81" s="11" t="s">
        <v>358</v>
      </c>
      <c r="I81" s="11" t="s">
        <v>100</v>
      </c>
      <c r="J81" s="11" t="s">
        <v>100</v>
      </c>
      <c r="K81" s="11" t="s">
        <v>118</v>
      </c>
      <c r="L81" s="11" t="s">
        <v>102</v>
      </c>
      <c r="M81" s="11" t="s">
        <v>103</v>
      </c>
      <c r="N81" s="11" t="s">
        <v>88</v>
      </c>
      <c r="P81" s="0" t="s">
        <v>124</v>
      </c>
      <c r="X81" s="0" t="s">
        <v>90</v>
      </c>
      <c r="AB81" s="0" t="s">
        <v>92</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row>
    <row r="82" customFormat="false" ht="12.75" hidden="false" customHeight="true" outlineLevel="0" collapsed="false">
      <c r="E82" s="16" t="s">
        <v>359</v>
      </c>
      <c r="F82" s="16"/>
      <c r="G82" s="11" t="s">
        <v>360</v>
      </c>
      <c r="H82" s="11" t="s">
        <v>361</v>
      </c>
      <c r="I82" s="11" t="s">
        <v>100</v>
      </c>
      <c r="J82" s="11" t="s">
        <v>100</v>
      </c>
      <c r="K82" s="11" t="s">
        <v>118</v>
      </c>
      <c r="L82" s="11" t="s">
        <v>102</v>
      </c>
      <c r="M82" s="11" t="s">
        <v>103</v>
      </c>
      <c r="N82" s="11" t="s">
        <v>88</v>
      </c>
      <c r="P82" s="0" t="s">
        <v>124</v>
      </c>
      <c r="X82" s="0" t="s">
        <v>90</v>
      </c>
      <c r="AB82" s="0" t="s">
        <v>92</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row>
    <row r="83" customFormat="false" ht="12.75" hidden="false" customHeight="true" outlineLevel="0" collapsed="false">
      <c r="E83" s="16" t="s">
        <v>362</v>
      </c>
      <c r="F83" s="16"/>
      <c r="G83" s="11" t="s">
        <v>363</v>
      </c>
      <c r="H83" s="11" t="s">
        <v>364</v>
      </c>
      <c r="I83" s="11" t="s">
        <v>100</v>
      </c>
      <c r="J83" s="11" t="s">
        <v>100</v>
      </c>
      <c r="K83" s="11" t="s">
        <v>118</v>
      </c>
      <c r="L83" s="11" t="s">
        <v>102</v>
      </c>
      <c r="M83" s="11" t="s">
        <v>103</v>
      </c>
      <c r="N83" s="11" t="s">
        <v>88</v>
      </c>
      <c r="P83" s="0" t="s">
        <v>124</v>
      </c>
      <c r="X83" s="0" t="s">
        <v>90</v>
      </c>
      <c r="AB83" s="0" t="s">
        <v>92</v>
      </c>
      <c r="AE83" s="0" t="s">
        <v>88</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row>
    <row r="84" customFormat="false" ht="12.75" hidden="false" customHeight="true" outlineLevel="0" collapsed="false">
      <c r="E84" s="16" t="s">
        <v>365</v>
      </c>
      <c r="F84" s="16"/>
      <c r="G84" s="11" t="s">
        <v>366</v>
      </c>
      <c r="H84" s="11" t="s">
        <v>367</v>
      </c>
      <c r="I84" s="11" t="s">
        <v>153</v>
      </c>
      <c r="J84" s="11" t="s">
        <v>153</v>
      </c>
      <c r="K84" s="11" t="s">
        <v>118</v>
      </c>
      <c r="L84" s="11" t="s">
        <v>102</v>
      </c>
      <c r="M84" s="11" t="s">
        <v>103</v>
      </c>
      <c r="N84" s="11" t="s">
        <v>88</v>
      </c>
      <c r="P84" s="0" t="s">
        <v>124</v>
      </c>
      <c r="X84" s="0" t="s">
        <v>90</v>
      </c>
      <c r="AB84" s="0" t="s">
        <v>92</v>
      </c>
      <c r="AE84" s="0" t="s">
        <v>88</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row>
    <row r="85" customFormat="false" ht="12.75" hidden="false" customHeight="true" outlineLevel="0" collapsed="false">
      <c r="E85" s="16" t="s">
        <v>368</v>
      </c>
      <c r="F85" s="16"/>
      <c r="G85" s="11" t="s">
        <v>369</v>
      </c>
      <c r="H85" s="11" t="s">
        <v>370</v>
      </c>
      <c r="I85" s="11" t="s">
        <v>153</v>
      </c>
      <c r="J85" s="11" t="s">
        <v>153</v>
      </c>
      <c r="K85" s="11" t="s">
        <v>118</v>
      </c>
      <c r="L85" s="11" t="s">
        <v>102</v>
      </c>
      <c r="M85" s="11" t="s">
        <v>103</v>
      </c>
      <c r="N85" s="11" t="s">
        <v>88</v>
      </c>
      <c r="P85" s="0" t="s">
        <v>124</v>
      </c>
      <c r="X85" s="0" t="s">
        <v>90</v>
      </c>
      <c r="AB85" s="0" t="s">
        <v>92</v>
      </c>
      <c r="AE85" s="0" t="s">
        <v>88</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row>
    <row r="86" customFormat="false" ht="12.75" hidden="false" customHeight="true" outlineLevel="0" collapsed="false">
      <c r="E86" s="16" t="s">
        <v>371</v>
      </c>
      <c r="F86" s="16"/>
      <c r="G86" s="11" t="s">
        <v>372</v>
      </c>
      <c r="H86" s="11" t="s">
        <v>373</v>
      </c>
      <c r="I86" s="11" t="s">
        <v>153</v>
      </c>
      <c r="J86" s="11" t="s">
        <v>153</v>
      </c>
      <c r="K86" s="11" t="s">
        <v>118</v>
      </c>
      <c r="L86" s="11" t="s">
        <v>102</v>
      </c>
      <c r="M86" s="11" t="s">
        <v>103</v>
      </c>
      <c r="N86" s="11" t="s">
        <v>88</v>
      </c>
      <c r="P86" s="0" t="s">
        <v>124</v>
      </c>
      <c r="X86" s="0" t="s">
        <v>90</v>
      </c>
      <c r="AB86" s="0" t="s">
        <v>92</v>
      </c>
      <c r="AE86" s="0" t="s">
        <v>88</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row>
    <row r="87" customFormat="false" ht="12.75" hidden="false" customHeight="true" outlineLevel="0" collapsed="false">
      <c r="E87" s="16" t="s">
        <v>374</v>
      </c>
      <c r="F87" s="16"/>
      <c r="G87" s="11" t="s">
        <v>375</v>
      </c>
      <c r="H87" s="11" t="s">
        <v>376</v>
      </c>
      <c r="I87" s="11" t="s">
        <v>153</v>
      </c>
      <c r="J87" s="11" t="s">
        <v>153</v>
      </c>
      <c r="K87" s="11" t="s">
        <v>118</v>
      </c>
      <c r="L87" s="11" t="s">
        <v>102</v>
      </c>
      <c r="M87" s="11" t="s">
        <v>103</v>
      </c>
      <c r="N87" s="11" t="s">
        <v>88</v>
      </c>
      <c r="P87" s="0" t="s">
        <v>124</v>
      </c>
      <c r="X87" s="0" t="s">
        <v>90</v>
      </c>
      <c r="AB87" s="0" t="s">
        <v>92</v>
      </c>
      <c r="AE87" s="0" t="s">
        <v>88</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row>
    <row r="88" customFormat="false" ht="12.75" hidden="false" customHeight="true" outlineLevel="0" collapsed="false">
      <c r="E88" s="16" t="s">
        <v>377</v>
      </c>
      <c r="F88" s="16"/>
      <c r="G88" s="11" t="s">
        <v>378</v>
      </c>
      <c r="H88" s="11" t="s">
        <v>379</v>
      </c>
      <c r="I88" s="11" t="s">
        <v>153</v>
      </c>
      <c r="J88" s="11" t="s">
        <v>153</v>
      </c>
      <c r="K88" s="11" t="s">
        <v>118</v>
      </c>
      <c r="L88" s="11" t="s">
        <v>102</v>
      </c>
      <c r="M88" s="11" t="s">
        <v>103</v>
      </c>
      <c r="N88" s="11" t="s">
        <v>88</v>
      </c>
      <c r="P88" s="0" t="s">
        <v>124</v>
      </c>
      <c r="X88" s="0" t="s">
        <v>90</v>
      </c>
      <c r="AB88" s="0" t="s">
        <v>92</v>
      </c>
      <c r="AE88" s="0" t="s">
        <v>88</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row>
    <row r="89" customFormat="false" ht="12.75" hidden="false" customHeight="true" outlineLevel="0" collapsed="false">
      <c r="E89" s="16" t="s">
        <v>380</v>
      </c>
      <c r="F89" s="16"/>
      <c r="G89" s="11" t="s">
        <v>381</v>
      </c>
      <c r="H89" s="11" t="s">
        <v>382</v>
      </c>
      <c r="I89" s="11" t="s">
        <v>153</v>
      </c>
      <c r="J89" s="11" t="s">
        <v>153</v>
      </c>
      <c r="K89" s="11" t="s">
        <v>118</v>
      </c>
      <c r="L89" s="11" t="s">
        <v>102</v>
      </c>
      <c r="M89" s="11" t="s">
        <v>103</v>
      </c>
      <c r="N89" s="11" t="s">
        <v>88</v>
      </c>
      <c r="P89" s="0" t="s">
        <v>124</v>
      </c>
      <c r="X89" s="0" t="s">
        <v>90</v>
      </c>
      <c r="AB89" s="0" t="s">
        <v>92</v>
      </c>
      <c r="AE89" s="0" t="s">
        <v>88</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row>
    <row r="90" customFormat="false" ht="12.75" hidden="false" customHeight="true" outlineLevel="0" collapsed="false">
      <c r="E90" s="16" t="s">
        <v>383</v>
      </c>
      <c r="F90" s="16"/>
      <c r="G90" s="11" t="s">
        <v>384</v>
      </c>
      <c r="H90" s="11" t="s">
        <v>385</v>
      </c>
      <c r="I90" s="11" t="s">
        <v>153</v>
      </c>
      <c r="J90" s="11" t="s">
        <v>153</v>
      </c>
      <c r="K90" s="11" t="s">
        <v>118</v>
      </c>
      <c r="L90" s="11" t="s">
        <v>102</v>
      </c>
      <c r="M90" s="11" t="s">
        <v>103</v>
      </c>
      <c r="N90" s="11" t="s">
        <v>88</v>
      </c>
      <c r="P90" s="0" t="s">
        <v>124</v>
      </c>
      <c r="X90" s="0" t="s">
        <v>90</v>
      </c>
      <c r="AB90" s="0" t="s">
        <v>92</v>
      </c>
      <c r="AE90" s="0" t="s">
        <v>88</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row>
    <row r="91" customFormat="false" ht="12.75" hidden="false" customHeight="true" outlineLevel="0" collapsed="false">
      <c r="E91" s="16" t="s">
        <v>386</v>
      </c>
      <c r="F91" s="16"/>
      <c r="G91" s="11" t="s">
        <v>387</v>
      </c>
      <c r="H91" s="11" t="s">
        <v>388</v>
      </c>
      <c r="I91" s="11" t="s">
        <v>153</v>
      </c>
      <c r="J91" s="11" t="s">
        <v>153</v>
      </c>
      <c r="K91" s="11" t="s">
        <v>118</v>
      </c>
      <c r="L91" s="11" t="s">
        <v>102</v>
      </c>
      <c r="M91" s="11" t="s">
        <v>103</v>
      </c>
      <c r="N91" s="11" t="s">
        <v>88</v>
      </c>
      <c r="P91" s="0" t="s">
        <v>124</v>
      </c>
      <c r="X91" s="0" t="s">
        <v>90</v>
      </c>
      <c r="AB91" s="0" t="s">
        <v>92</v>
      </c>
      <c r="AE91" s="0" t="s">
        <v>88</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row>
    <row r="92" customFormat="false" ht="12.75" hidden="false" customHeight="true" outlineLevel="0" collapsed="false">
      <c r="E92" s="16" t="s">
        <v>389</v>
      </c>
      <c r="F92" s="16"/>
      <c r="G92" s="11" t="s">
        <v>390</v>
      </c>
      <c r="H92" s="11" t="s">
        <v>391</v>
      </c>
      <c r="I92" s="11" t="s">
        <v>100</v>
      </c>
      <c r="J92" s="11" t="s">
        <v>100</v>
      </c>
      <c r="K92" s="11" t="s">
        <v>118</v>
      </c>
      <c r="L92" s="11" t="s">
        <v>102</v>
      </c>
      <c r="M92" s="11" t="s">
        <v>103</v>
      </c>
      <c r="N92" s="11" t="s">
        <v>88</v>
      </c>
      <c r="P92" s="0" t="s">
        <v>124</v>
      </c>
      <c r="X92" s="0" t="s">
        <v>90</v>
      </c>
      <c r="AB92" s="0" t="s">
        <v>92</v>
      </c>
      <c r="AE92" s="0" t="s">
        <v>88</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row>
    <row r="93" customFormat="false" ht="12.75" hidden="false" customHeight="true" outlineLevel="0" collapsed="false">
      <c r="E93" s="16" t="s">
        <v>392</v>
      </c>
      <c r="F93" s="16"/>
      <c r="G93" s="11" t="s">
        <v>393</v>
      </c>
      <c r="H93" s="11" t="s">
        <v>394</v>
      </c>
      <c r="I93" s="11" t="s">
        <v>100</v>
      </c>
      <c r="J93" s="11" t="s">
        <v>100</v>
      </c>
      <c r="K93" s="11" t="s">
        <v>118</v>
      </c>
      <c r="L93" s="11" t="s">
        <v>102</v>
      </c>
      <c r="M93" s="11" t="s">
        <v>103</v>
      </c>
      <c r="N93" s="11" t="s">
        <v>88</v>
      </c>
      <c r="P93" s="0" t="s">
        <v>124</v>
      </c>
      <c r="X93" s="0" t="s">
        <v>90</v>
      </c>
      <c r="AB93" s="0" t="s">
        <v>92</v>
      </c>
      <c r="AE93" s="0" t="s">
        <v>88</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row>
    <row r="94" customFormat="false" ht="12.75" hidden="false" customHeight="true" outlineLevel="0" collapsed="false">
      <c r="E94" s="16" t="s">
        <v>395</v>
      </c>
      <c r="F94" s="16"/>
      <c r="G94" s="11" t="s">
        <v>396</v>
      </c>
      <c r="H94" s="11" t="s">
        <v>397</v>
      </c>
      <c r="I94" s="11" t="s">
        <v>153</v>
      </c>
      <c r="J94" s="11" t="s">
        <v>153</v>
      </c>
      <c r="K94" s="11" t="s">
        <v>118</v>
      </c>
      <c r="L94" s="11" t="s">
        <v>102</v>
      </c>
      <c r="M94" s="11" t="s">
        <v>103</v>
      </c>
      <c r="N94" s="11" t="s">
        <v>88</v>
      </c>
      <c r="P94" s="0" t="s">
        <v>124</v>
      </c>
      <c r="X94" s="0" t="s">
        <v>90</v>
      </c>
      <c r="AB94" s="0" t="s">
        <v>92</v>
      </c>
      <c r="AE94" s="0" t="s">
        <v>88</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row>
    <row r="95" customFormat="false" ht="12.75" hidden="false" customHeight="true" outlineLevel="0" collapsed="false">
      <c r="E95" s="16" t="s">
        <v>398</v>
      </c>
      <c r="F95" s="16"/>
      <c r="G95" s="11" t="s">
        <v>399</v>
      </c>
      <c r="H95" s="11" t="s">
        <v>400</v>
      </c>
      <c r="I95" s="11" t="s">
        <v>153</v>
      </c>
      <c r="J95" s="11" t="s">
        <v>153</v>
      </c>
      <c r="K95" s="11" t="s">
        <v>118</v>
      </c>
      <c r="L95" s="11" t="s">
        <v>102</v>
      </c>
      <c r="M95" s="11" t="s">
        <v>103</v>
      </c>
      <c r="N95" s="11" t="s">
        <v>88</v>
      </c>
      <c r="P95" s="0" t="s">
        <v>124</v>
      </c>
      <c r="X95" s="0" t="s">
        <v>90</v>
      </c>
      <c r="AB95" s="0" t="s">
        <v>92</v>
      </c>
      <c r="AE95" s="0" t="s">
        <v>88</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row>
    <row r="96" customFormat="false" ht="12.75" hidden="false" customHeight="true" outlineLevel="0" collapsed="false">
      <c r="E96" s="16" t="s">
        <v>401</v>
      </c>
      <c r="F96" s="16"/>
      <c r="G96" s="11" t="s">
        <v>402</v>
      </c>
      <c r="H96" s="11" t="s">
        <v>403</v>
      </c>
      <c r="I96" s="11" t="s">
        <v>153</v>
      </c>
      <c r="J96" s="11" t="s">
        <v>153</v>
      </c>
      <c r="K96" s="11" t="s">
        <v>118</v>
      </c>
      <c r="L96" s="11" t="s">
        <v>102</v>
      </c>
      <c r="M96" s="11" t="s">
        <v>103</v>
      </c>
      <c r="N96" s="11" t="s">
        <v>88</v>
      </c>
      <c r="P96" s="0" t="s">
        <v>124</v>
      </c>
      <c r="X96" s="0" t="s">
        <v>90</v>
      </c>
      <c r="AB96" s="0" t="s">
        <v>92</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true" outlineLevel="0" collapsed="false">
      <c r="E97" s="16" t="s">
        <v>404</v>
      </c>
      <c r="F97" s="16"/>
      <c r="G97" s="11" t="s">
        <v>405</v>
      </c>
      <c r="H97" s="11" t="s">
        <v>406</v>
      </c>
      <c r="I97" s="11" t="s">
        <v>100</v>
      </c>
      <c r="J97" s="11" t="s">
        <v>100</v>
      </c>
      <c r="K97" s="11" t="s">
        <v>118</v>
      </c>
      <c r="L97" s="11" t="s">
        <v>102</v>
      </c>
      <c r="M97" s="11" t="s">
        <v>103</v>
      </c>
      <c r="N97" s="11" t="s">
        <v>88</v>
      </c>
      <c r="P97" s="0" t="s">
        <v>124</v>
      </c>
      <c r="X97" s="0" t="s">
        <v>90</v>
      </c>
      <c r="AB97" s="0" t="s">
        <v>92</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true" outlineLevel="0" collapsed="false">
      <c r="D98" s="14" t="s">
        <v>407</v>
      </c>
      <c r="E98" s="14"/>
      <c r="F98" s="14"/>
      <c r="G98" s="11"/>
      <c r="H98" s="11" t="s">
        <v>408</v>
      </c>
      <c r="I98" s="11"/>
      <c r="J98" s="11"/>
      <c r="K98" s="11"/>
      <c r="L98" s="11"/>
      <c r="M98" s="11"/>
      <c r="N98" s="11" t="s">
        <v>88</v>
      </c>
      <c r="P98" s="0" t="s">
        <v>124</v>
      </c>
      <c r="X98" s="0" t="s">
        <v>90</v>
      </c>
      <c r="AB98" s="0" t="s">
        <v>92</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true" outlineLevel="0" collapsed="false">
      <c r="E99" s="16" t="s">
        <v>409</v>
      </c>
      <c r="F99" s="16"/>
      <c r="G99" s="11" t="s">
        <v>410</v>
      </c>
      <c r="H99" s="11" t="s">
        <v>411</v>
      </c>
      <c r="I99" s="11" t="s">
        <v>153</v>
      </c>
      <c r="J99" s="11" t="s">
        <v>153</v>
      </c>
      <c r="K99" s="11" t="s">
        <v>118</v>
      </c>
      <c r="L99" s="11" t="s">
        <v>102</v>
      </c>
      <c r="M99" s="11" t="s">
        <v>103</v>
      </c>
      <c r="N99" s="11" t="s">
        <v>88</v>
      </c>
      <c r="P99" s="0" t="s">
        <v>124</v>
      </c>
      <c r="X99" s="0" t="s">
        <v>90</v>
      </c>
      <c r="AB99" s="0" t="s">
        <v>92</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true" outlineLevel="0" collapsed="false">
      <c r="E100" s="16" t="s">
        <v>412</v>
      </c>
      <c r="F100" s="16"/>
      <c r="G100" s="11" t="s">
        <v>413</v>
      </c>
      <c r="H100" s="11" t="s">
        <v>414</v>
      </c>
      <c r="I100" s="11" t="s">
        <v>153</v>
      </c>
      <c r="J100" s="11" t="s">
        <v>153</v>
      </c>
      <c r="K100" s="11" t="s">
        <v>118</v>
      </c>
      <c r="L100" s="11" t="s">
        <v>102</v>
      </c>
      <c r="M100" s="11" t="s">
        <v>103</v>
      </c>
      <c r="N100" s="11" t="s">
        <v>88</v>
      </c>
      <c r="P100" s="0" t="s">
        <v>124</v>
      </c>
      <c r="X100" s="0" t="s">
        <v>90</v>
      </c>
      <c r="AB100" s="0" t="s">
        <v>92</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true" outlineLevel="0" collapsed="false">
      <c r="D101" s="14" t="s">
        <v>415</v>
      </c>
      <c r="E101" s="14"/>
      <c r="F101" s="14"/>
      <c r="G101" s="11" t="s">
        <v>416</v>
      </c>
      <c r="H101" s="11" t="s">
        <v>417</v>
      </c>
      <c r="I101" s="11" t="s">
        <v>100</v>
      </c>
      <c r="J101" s="11" t="s">
        <v>100</v>
      </c>
      <c r="K101" s="11" t="s">
        <v>118</v>
      </c>
      <c r="L101" s="11" t="s">
        <v>102</v>
      </c>
      <c r="M101" s="11" t="s">
        <v>103</v>
      </c>
      <c r="N101" s="11" t="s">
        <v>88</v>
      </c>
      <c r="P101" s="0" t="s">
        <v>124</v>
      </c>
      <c r="X101" s="0" t="s">
        <v>90</v>
      </c>
      <c r="AB101" s="0" t="s">
        <v>92</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true" outlineLevel="0" collapsed="false">
      <c r="D102" s="14" t="s">
        <v>418</v>
      </c>
      <c r="E102" s="14"/>
      <c r="F102" s="14"/>
      <c r="G102" s="11" t="s">
        <v>419</v>
      </c>
      <c r="H102" s="11" t="s">
        <v>420</v>
      </c>
      <c r="I102" s="11" t="s">
        <v>153</v>
      </c>
      <c r="J102" s="11" t="s">
        <v>153</v>
      </c>
      <c r="K102" s="11" t="s">
        <v>118</v>
      </c>
      <c r="L102" s="11" t="s">
        <v>102</v>
      </c>
      <c r="M102" s="11" t="s">
        <v>103</v>
      </c>
      <c r="N102" s="11" t="s">
        <v>88</v>
      </c>
      <c r="P102" s="0" t="s">
        <v>124</v>
      </c>
      <c r="X102" s="0" t="s">
        <v>90</v>
      </c>
      <c r="AB102" s="0" t="s">
        <v>92</v>
      </c>
      <c r="AE102" s="0" t="s">
        <v>88</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row>
    <row r="103" customFormat="false" ht="12.75" hidden="false" customHeight="true" outlineLevel="0" collapsed="false">
      <c r="D103" s="14" t="s">
        <v>421</v>
      </c>
      <c r="E103" s="14"/>
      <c r="F103" s="14"/>
      <c r="G103" s="11" t="s">
        <v>422</v>
      </c>
      <c r="H103" s="11" t="s">
        <v>423</v>
      </c>
      <c r="I103" s="11" t="s">
        <v>100</v>
      </c>
      <c r="J103" s="11" t="s">
        <v>100</v>
      </c>
      <c r="K103" s="11" t="s">
        <v>118</v>
      </c>
      <c r="L103" s="11" t="s">
        <v>102</v>
      </c>
      <c r="M103" s="11" t="s">
        <v>103</v>
      </c>
      <c r="N103" s="11" t="s">
        <v>88</v>
      </c>
      <c r="P103" s="0" t="s">
        <v>124</v>
      </c>
      <c r="X103" s="0" t="s">
        <v>90</v>
      </c>
      <c r="AB103" s="0" t="s">
        <v>92</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true" outlineLevel="0" collapsed="false">
      <c r="D104" s="14" t="s">
        <v>424</v>
      </c>
      <c r="E104" s="14"/>
      <c r="F104" s="14"/>
      <c r="G104" s="11" t="s">
        <v>425</v>
      </c>
      <c r="H104" s="11" t="s">
        <v>426</v>
      </c>
      <c r="I104" s="11" t="s">
        <v>100</v>
      </c>
      <c r="J104" s="11" t="s">
        <v>100</v>
      </c>
      <c r="K104" s="11" t="s">
        <v>118</v>
      </c>
      <c r="L104" s="11" t="s">
        <v>102</v>
      </c>
      <c r="M104" s="11" t="s">
        <v>103</v>
      </c>
      <c r="N104" s="11" t="s">
        <v>88</v>
      </c>
      <c r="P104" s="0" t="s">
        <v>124</v>
      </c>
      <c r="X104" s="0" t="s">
        <v>90</v>
      </c>
      <c r="AB104" s="0" t="s">
        <v>92</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true" outlineLevel="0" collapsed="false">
      <c r="D105" s="14" t="s">
        <v>427</v>
      </c>
      <c r="E105" s="14"/>
      <c r="F105" s="14"/>
      <c r="G105" s="11" t="s">
        <v>428</v>
      </c>
      <c r="H105" s="11" t="s">
        <v>429</v>
      </c>
      <c r="I105" s="11" t="s">
        <v>153</v>
      </c>
      <c r="J105" s="11" t="s">
        <v>153</v>
      </c>
      <c r="K105" s="11" t="s">
        <v>118</v>
      </c>
      <c r="L105" s="11" t="s">
        <v>102</v>
      </c>
      <c r="M105" s="11" t="s">
        <v>103</v>
      </c>
      <c r="N105" s="11" t="s">
        <v>88</v>
      </c>
      <c r="P105" s="0" t="s">
        <v>124</v>
      </c>
      <c r="X105" s="0" t="s">
        <v>90</v>
      </c>
      <c r="AB105" s="0" t="s">
        <v>92</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true" outlineLevel="0" collapsed="false">
      <c r="D106" s="14" t="s">
        <v>430</v>
      </c>
      <c r="E106" s="14"/>
      <c r="F106" s="14"/>
      <c r="G106" s="11" t="s">
        <v>431</v>
      </c>
      <c r="H106" s="11" t="s">
        <v>432</v>
      </c>
      <c r="I106" s="11" t="s">
        <v>153</v>
      </c>
      <c r="J106" s="11" t="s">
        <v>153</v>
      </c>
      <c r="K106" s="11" t="s">
        <v>118</v>
      </c>
      <c r="L106" s="11" t="s">
        <v>102</v>
      </c>
      <c r="M106" s="11" t="s">
        <v>103</v>
      </c>
      <c r="N106" s="11" t="s">
        <v>88</v>
      </c>
      <c r="P106" s="0" t="s">
        <v>124</v>
      </c>
      <c r="X106" s="0" t="s">
        <v>90</v>
      </c>
      <c r="AB106" s="0" t="s">
        <v>92</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true" outlineLevel="0" collapsed="false">
      <c r="D107" s="14" t="s">
        <v>433</v>
      </c>
      <c r="E107" s="14"/>
      <c r="F107" s="14"/>
      <c r="G107" s="11" t="s">
        <v>434</v>
      </c>
      <c r="H107" s="11" t="s">
        <v>435</v>
      </c>
      <c r="I107" s="11" t="s">
        <v>153</v>
      </c>
      <c r="J107" s="11" t="s">
        <v>153</v>
      </c>
      <c r="K107" s="11" t="s">
        <v>101</v>
      </c>
      <c r="L107" s="11" t="s">
        <v>102</v>
      </c>
      <c r="M107" s="11" t="s">
        <v>103</v>
      </c>
      <c r="N107" s="11" t="s">
        <v>88</v>
      </c>
      <c r="P107" s="0" t="s">
        <v>124</v>
      </c>
      <c r="X107" s="0" t="s">
        <v>90</v>
      </c>
      <c r="AB107" s="0" t="s">
        <v>92</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true" outlineLevel="0" collapsed="false">
      <c r="D108" s="14" t="s">
        <v>436</v>
      </c>
      <c r="E108" s="14"/>
      <c r="F108" s="14"/>
      <c r="G108" s="11" t="s">
        <v>437</v>
      </c>
      <c r="H108" s="11" t="s">
        <v>438</v>
      </c>
      <c r="I108" s="11" t="s">
        <v>100</v>
      </c>
      <c r="J108" s="11" t="s">
        <v>100</v>
      </c>
      <c r="K108" s="11" t="s">
        <v>101</v>
      </c>
      <c r="L108" s="11" t="s">
        <v>102</v>
      </c>
      <c r="M108" s="11" t="s">
        <v>103</v>
      </c>
      <c r="N108" s="11" t="s">
        <v>88</v>
      </c>
      <c r="P108" s="0" t="s">
        <v>124</v>
      </c>
      <c r="X108" s="0" t="s">
        <v>90</v>
      </c>
      <c r="AB108" s="0" t="s">
        <v>92</v>
      </c>
      <c r="AE108" s="0" t="s">
        <v>88</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row>
    <row r="109" customFormat="false" ht="12.75" hidden="false" customHeight="true" outlineLevel="0" collapsed="false">
      <c r="D109" s="14" t="s">
        <v>439</v>
      </c>
      <c r="E109" s="14"/>
      <c r="F109" s="14"/>
      <c r="G109" s="11" t="s">
        <v>440</v>
      </c>
      <c r="H109" s="11" t="s">
        <v>441</v>
      </c>
      <c r="I109" s="11" t="s">
        <v>100</v>
      </c>
      <c r="J109" s="11" t="s">
        <v>100</v>
      </c>
      <c r="K109" s="11" t="s">
        <v>101</v>
      </c>
      <c r="L109" s="11" t="s">
        <v>102</v>
      </c>
      <c r="M109" s="11" t="s">
        <v>103</v>
      </c>
      <c r="N109" s="11" t="s">
        <v>88</v>
      </c>
      <c r="P109" s="0" t="s">
        <v>124</v>
      </c>
      <c r="X109" s="0" t="s">
        <v>90</v>
      </c>
      <c r="AB109" s="0" t="s">
        <v>92</v>
      </c>
      <c r="AE109" s="0" t="s">
        <v>88</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row>
    <row r="110" customFormat="false" ht="12.75" hidden="false" customHeight="true" outlineLevel="0" collapsed="false">
      <c r="D110" s="14" t="s">
        <v>442</v>
      </c>
      <c r="E110" s="14"/>
      <c r="F110" s="14"/>
      <c r="G110" s="11" t="s">
        <v>443</v>
      </c>
      <c r="H110" s="11" t="s">
        <v>444</v>
      </c>
      <c r="I110" s="11" t="s">
        <v>153</v>
      </c>
      <c r="J110" s="11" t="s">
        <v>153</v>
      </c>
      <c r="K110" s="11" t="s">
        <v>118</v>
      </c>
      <c r="L110" s="11" t="s">
        <v>102</v>
      </c>
      <c r="M110" s="11" t="s">
        <v>103</v>
      </c>
      <c r="N110" s="11" t="s">
        <v>88</v>
      </c>
      <c r="P110" s="0" t="s">
        <v>124</v>
      </c>
      <c r="X110" s="0" t="s">
        <v>90</v>
      </c>
      <c r="AB110" s="0" t="s">
        <v>92</v>
      </c>
      <c r="AE110" s="0" t="s">
        <v>88</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row>
    <row r="111" customFormat="false" ht="12.75" hidden="false" customHeight="true" outlineLevel="0" collapsed="false">
      <c r="D111" s="14" t="s">
        <v>445</v>
      </c>
      <c r="E111" s="14"/>
      <c r="F111" s="14"/>
      <c r="G111" s="11" t="s">
        <v>446</v>
      </c>
      <c r="H111" s="11" t="s">
        <v>447</v>
      </c>
      <c r="I111" s="11" t="s">
        <v>153</v>
      </c>
      <c r="J111" s="11" t="s">
        <v>153</v>
      </c>
      <c r="K111" s="11" t="s">
        <v>118</v>
      </c>
      <c r="L111" s="11" t="s">
        <v>102</v>
      </c>
      <c r="M111" s="11" t="s">
        <v>103</v>
      </c>
      <c r="N111" s="11" t="s">
        <v>88</v>
      </c>
      <c r="P111" s="0" t="s">
        <v>124</v>
      </c>
      <c r="X111" s="0" t="s">
        <v>90</v>
      </c>
      <c r="AB111" s="0" t="s">
        <v>92</v>
      </c>
      <c r="AE111" s="0" t="s">
        <v>88</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row>
    <row r="112" customFormat="false" ht="12.75" hidden="false" customHeight="true" outlineLevel="0" collapsed="false">
      <c r="D112" s="14" t="s">
        <v>448</v>
      </c>
      <c r="E112" s="14"/>
      <c r="F112" s="14"/>
      <c r="G112" s="11" t="s">
        <v>449</v>
      </c>
      <c r="H112" s="11" t="s">
        <v>450</v>
      </c>
      <c r="I112" s="11" t="s">
        <v>153</v>
      </c>
      <c r="J112" s="11" t="s">
        <v>153</v>
      </c>
      <c r="K112" s="11" t="s">
        <v>118</v>
      </c>
      <c r="L112" s="11" t="s">
        <v>102</v>
      </c>
      <c r="M112" s="11" t="s">
        <v>103</v>
      </c>
      <c r="N112" s="11" t="s">
        <v>88</v>
      </c>
      <c r="P112" s="0" t="s">
        <v>124</v>
      </c>
      <c r="X112" s="0" t="s">
        <v>90</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row>
    <row r="113" customFormat="false" ht="12.75" hidden="false" customHeight="true" outlineLevel="0" collapsed="false">
      <c r="D113" s="14" t="s">
        <v>451</v>
      </c>
      <c r="E113" s="14"/>
      <c r="F113" s="14"/>
      <c r="G113" s="11" t="s">
        <v>452</v>
      </c>
      <c r="H113" s="11" t="s">
        <v>453</v>
      </c>
      <c r="I113" s="11" t="s">
        <v>100</v>
      </c>
      <c r="J113" s="11" t="s">
        <v>100</v>
      </c>
      <c r="K113" s="11" t="s">
        <v>118</v>
      </c>
      <c r="L113" s="11" t="s">
        <v>102</v>
      </c>
      <c r="M113" s="11" t="s">
        <v>103</v>
      </c>
      <c r="N113" s="11" t="s">
        <v>88</v>
      </c>
      <c r="P113" s="0" t="s">
        <v>124</v>
      </c>
      <c r="X113" s="0" t="s">
        <v>90</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row>
    <row r="114" customFormat="false" ht="12.75" hidden="false" customHeight="true" outlineLevel="0" collapsed="false">
      <c r="D114" s="14" t="s">
        <v>454</v>
      </c>
      <c r="E114" s="14"/>
      <c r="F114" s="14"/>
      <c r="G114" s="11" t="s">
        <v>455</v>
      </c>
      <c r="H114" s="11" t="s">
        <v>456</v>
      </c>
      <c r="I114" s="11" t="s">
        <v>100</v>
      </c>
      <c r="J114" s="11" t="s">
        <v>100</v>
      </c>
      <c r="K114" s="11" t="s">
        <v>118</v>
      </c>
      <c r="L114" s="11" t="s">
        <v>102</v>
      </c>
      <c r="M114" s="11" t="s">
        <v>103</v>
      </c>
      <c r="N114" s="11" t="s">
        <v>88</v>
      </c>
      <c r="P114" s="0" t="s">
        <v>124</v>
      </c>
      <c r="X114" s="0" t="s">
        <v>90</v>
      </c>
      <c r="AB114" s="0" t="s">
        <v>92</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row>
    <row r="115" customFormat="false" ht="12.75" hidden="false" customHeight="true" outlineLevel="0" collapsed="false">
      <c r="D115" s="14" t="s">
        <v>457</v>
      </c>
      <c r="E115" s="14"/>
      <c r="F115" s="14"/>
      <c r="G115" s="11" t="s">
        <v>458</v>
      </c>
      <c r="H115" s="11" t="s">
        <v>459</v>
      </c>
      <c r="I115" s="11" t="s">
        <v>100</v>
      </c>
      <c r="J115" s="11" t="s">
        <v>100</v>
      </c>
      <c r="K115" s="11" t="s">
        <v>118</v>
      </c>
      <c r="L115" s="11" t="s">
        <v>102</v>
      </c>
      <c r="M115" s="11" t="s">
        <v>103</v>
      </c>
      <c r="N115" s="11" t="s">
        <v>88</v>
      </c>
      <c r="P115" s="0" t="s">
        <v>124</v>
      </c>
      <c r="X115" s="0" t="s">
        <v>90</v>
      </c>
      <c r="AB115" s="0" t="s">
        <v>92</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row>
    <row r="116" customFormat="false" ht="12.75" hidden="false" customHeight="true" outlineLevel="0" collapsed="false">
      <c r="D116" s="14" t="s">
        <v>460</v>
      </c>
      <c r="E116" s="14"/>
      <c r="F116" s="14"/>
      <c r="G116" s="11" t="s">
        <v>461</v>
      </c>
      <c r="H116" s="11" t="s">
        <v>462</v>
      </c>
      <c r="I116" s="11" t="s">
        <v>100</v>
      </c>
      <c r="J116" s="11" t="s">
        <v>100</v>
      </c>
      <c r="K116" s="11" t="s">
        <v>118</v>
      </c>
      <c r="L116" s="11" t="s">
        <v>102</v>
      </c>
      <c r="M116" s="11" t="s">
        <v>103</v>
      </c>
      <c r="N116" s="11" t="s">
        <v>88</v>
      </c>
      <c r="P116" s="0" t="s">
        <v>124</v>
      </c>
      <c r="X116" s="0" t="s">
        <v>90</v>
      </c>
      <c r="AB116" s="0" t="s">
        <v>92</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row>
    <row r="117" customFormat="false" ht="12.75" hidden="false" customHeight="true" outlineLevel="0" collapsed="false">
      <c r="D117" s="14" t="s">
        <v>463</v>
      </c>
      <c r="E117" s="14"/>
      <c r="F117" s="14"/>
      <c r="G117" s="11" t="s">
        <v>464</v>
      </c>
      <c r="H117" s="11" t="s">
        <v>465</v>
      </c>
      <c r="I117" s="11" t="s">
        <v>100</v>
      </c>
      <c r="J117" s="11" t="s">
        <v>100</v>
      </c>
      <c r="K117" s="11" t="s">
        <v>118</v>
      </c>
      <c r="L117" s="11" t="s">
        <v>102</v>
      </c>
      <c r="M117" s="11" t="s">
        <v>103</v>
      </c>
      <c r="N117" s="11" t="s">
        <v>88</v>
      </c>
      <c r="P117" s="0" t="s">
        <v>124</v>
      </c>
      <c r="X117" s="0" t="s">
        <v>90</v>
      </c>
      <c r="AB117" s="0" t="s">
        <v>92</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row>
    <row r="118" customFormat="false" ht="12.75" hidden="false" customHeight="true" outlineLevel="0" collapsed="false">
      <c r="D118" s="14" t="s">
        <v>466</v>
      </c>
      <c r="E118" s="14"/>
      <c r="F118" s="14"/>
      <c r="G118" s="11" t="s">
        <v>467</v>
      </c>
      <c r="H118" s="11" t="s">
        <v>468</v>
      </c>
      <c r="I118" s="11" t="s">
        <v>100</v>
      </c>
      <c r="J118" s="11" t="s">
        <v>100</v>
      </c>
      <c r="K118" s="11" t="s">
        <v>118</v>
      </c>
      <c r="L118" s="11" t="s">
        <v>102</v>
      </c>
      <c r="M118" s="11" t="s">
        <v>103</v>
      </c>
      <c r="N118" s="11" t="s">
        <v>88</v>
      </c>
      <c r="P118" s="0" t="s">
        <v>124</v>
      </c>
      <c r="X118" s="0" t="s">
        <v>90</v>
      </c>
      <c r="AB118" s="0" t="s">
        <v>92</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row>
    <row r="119" customFormat="false" ht="12.75" hidden="false" customHeight="true" outlineLevel="0" collapsed="false">
      <c r="D119" s="14" t="s">
        <v>469</v>
      </c>
      <c r="E119" s="14"/>
      <c r="F119" s="14"/>
      <c r="G119" s="11" t="s">
        <v>470</v>
      </c>
      <c r="H119" s="11" t="s">
        <v>471</v>
      </c>
      <c r="I119" s="11" t="s">
        <v>100</v>
      </c>
      <c r="J119" s="11" t="s">
        <v>100</v>
      </c>
      <c r="K119" s="11" t="s">
        <v>118</v>
      </c>
      <c r="L119" s="11" t="s">
        <v>102</v>
      </c>
      <c r="M119" s="11" t="s">
        <v>103</v>
      </c>
      <c r="N119" s="11" t="s">
        <v>88</v>
      </c>
      <c r="P119" s="0" t="s">
        <v>124</v>
      </c>
      <c r="X119" s="0" t="s">
        <v>90</v>
      </c>
      <c r="AB119" s="0" t="s">
        <v>92</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row>
    <row r="120" customFormat="false" ht="12.75" hidden="false" customHeight="true" outlineLevel="0" collapsed="false">
      <c r="D120" s="14" t="s">
        <v>472</v>
      </c>
      <c r="E120" s="14"/>
      <c r="F120" s="14"/>
      <c r="G120" s="11" t="s">
        <v>473</v>
      </c>
      <c r="H120" s="11" t="s">
        <v>474</v>
      </c>
      <c r="I120" s="11" t="s">
        <v>100</v>
      </c>
      <c r="J120" s="11" t="s">
        <v>100</v>
      </c>
      <c r="K120" s="11" t="s">
        <v>118</v>
      </c>
      <c r="L120" s="11" t="s">
        <v>102</v>
      </c>
      <c r="M120" s="11" t="s">
        <v>103</v>
      </c>
      <c r="N120" s="11" t="s">
        <v>88</v>
      </c>
      <c r="P120" s="0" t="s">
        <v>124</v>
      </c>
      <c r="X120" s="0" t="s">
        <v>90</v>
      </c>
      <c r="AB120" s="0" t="s">
        <v>92</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row>
    <row r="121" customFormat="false" ht="12.75" hidden="false" customHeight="true" outlineLevel="0" collapsed="false">
      <c r="D121" s="14" t="s">
        <v>475</v>
      </c>
      <c r="E121" s="14"/>
      <c r="F121" s="14"/>
      <c r="G121" s="11" t="s">
        <v>476</v>
      </c>
      <c r="H121" s="11" t="s">
        <v>477</v>
      </c>
      <c r="I121" s="11" t="s">
        <v>100</v>
      </c>
      <c r="J121" s="11" t="s">
        <v>100</v>
      </c>
      <c r="K121" s="11" t="s">
        <v>118</v>
      </c>
      <c r="L121" s="11" t="s">
        <v>102</v>
      </c>
      <c r="M121" s="11" t="s">
        <v>103</v>
      </c>
      <c r="N121" s="11" t="s">
        <v>88</v>
      </c>
      <c r="P121" s="0" t="s">
        <v>124</v>
      </c>
      <c r="X121" s="0" t="s">
        <v>90</v>
      </c>
      <c r="AB121" s="0" t="s">
        <v>92</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row>
    <row r="122" customFormat="false" ht="12.75" hidden="false" customHeight="true" outlineLevel="0" collapsed="false">
      <c r="D122" s="14" t="s">
        <v>478</v>
      </c>
      <c r="E122" s="14"/>
      <c r="F122" s="14"/>
      <c r="G122" s="11" t="s">
        <v>479</v>
      </c>
      <c r="H122" s="11" t="s">
        <v>480</v>
      </c>
      <c r="I122" s="11" t="s">
        <v>100</v>
      </c>
      <c r="J122" s="11" t="s">
        <v>100</v>
      </c>
      <c r="K122" s="11" t="s">
        <v>118</v>
      </c>
      <c r="L122" s="11" t="s">
        <v>102</v>
      </c>
      <c r="M122" s="11" t="s">
        <v>103</v>
      </c>
      <c r="N122" s="11" t="s">
        <v>88</v>
      </c>
      <c r="P122" s="0" t="s">
        <v>124</v>
      </c>
      <c r="X122" s="0" t="s">
        <v>90</v>
      </c>
      <c r="AB122" s="0" t="s">
        <v>92</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row>
    <row r="123" customFormat="false" ht="12.75" hidden="false" customHeight="true" outlineLevel="0" collapsed="false">
      <c r="D123" s="14" t="s">
        <v>481</v>
      </c>
      <c r="E123" s="14"/>
      <c r="F123" s="14"/>
      <c r="G123" s="11" t="s">
        <v>482</v>
      </c>
      <c r="H123" s="11" t="s">
        <v>483</v>
      </c>
      <c r="I123" s="11" t="s">
        <v>100</v>
      </c>
      <c r="J123" s="11" t="s">
        <v>100</v>
      </c>
      <c r="K123" s="11" t="s">
        <v>118</v>
      </c>
      <c r="L123" s="11" t="s">
        <v>102</v>
      </c>
      <c r="M123" s="11" t="s">
        <v>103</v>
      </c>
      <c r="N123" s="11" t="s">
        <v>88</v>
      </c>
      <c r="P123" s="0" t="s">
        <v>124</v>
      </c>
      <c r="X123" s="0" t="s">
        <v>90</v>
      </c>
      <c r="AB123" s="0" t="s">
        <v>92</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true" outlineLevel="0" collapsed="false">
      <c r="D124" s="14" t="s">
        <v>484</v>
      </c>
      <c r="E124" s="14"/>
      <c r="F124" s="14"/>
      <c r="G124" s="11" t="s">
        <v>485</v>
      </c>
      <c r="H124" s="11" t="s">
        <v>486</v>
      </c>
      <c r="I124" s="11" t="s">
        <v>177</v>
      </c>
      <c r="J124" s="11" t="s">
        <v>178</v>
      </c>
      <c r="K124" s="11" t="s">
        <v>118</v>
      </c>
      <c r="L124" s="11" t="s">
        <v>102</v>
      </c>
      <c r="M124" s="11" t="s">
        <v>103</v>
      </c>
      <c r="N124" s="11" t="s">
        <v>88</v>
      </c>
      <c r="P124" s="0" t="s">
        <v>124</v>
      </c>
      <c r="X124" s="0" t="s">
        <v>90</v>
      </c>
      <c r="AB124" s="0" t="s">
        <v>92</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true" outlineLevel="0" collapsed="false">
      <c r="D125" s="14" t="s">
        <v>487</v>
      </c>
      <c r="E125" s="14"/>
      <c r="F125" s="14"/>
      <c r="G125" s="11" t="s">
        <v>488</v>
      </c>
      <c r="H125" s="11" t="s">
        <v>489</v>
      </c>
      <c r="I125" s="11" t="s">
        <v>153</v>
      </c>
      <c r="J125" s="11" t="s">
        <v>153</v>
      </c>
      <c r="K125" s="11" t="s">
        <v>136</v>
      </c>
      <c r="L125" s="11" t="s">
        <v>102</v>
      </c>
      <c r="M125" s="11" t="s">
        <v>103</v>
      </c>
      <c r="N125" s="11" t="s">
        <v>88</v>
      </c>
      <c r="P125" s="0" t="s">
        <v>124</v>
      </c>
      <c r="X125" s="0" t="s">
        <v>90</v>
      </c>
      <c r="AB125" s="0" t="s">
        <v>92</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D126" s="14" t="s">
        <v>490</v>
      </c>
      <c r="E126" s="14"/>
      <c r="F126" s="14"/>
      <c r="G126" s="11" t="s">
        <v>491</v>
      </c>
      <c r="H126" s="11" t="s">
        <v>492</v>
      </c>
      <c r="I126" s="11" t="s">
        <v>100</v>
      </c>
      <c r="J126" s="11" t="s">
        <v>100</v>
      </c>
      <c r="K126" s="11" t="s">
        <v>118</v>
      </c>
      <c r="L126" s="11" t="s">
        <v>102</v>
      </c>
      <c r="M126" s="11" t="s">
        <v>103</v>
      </c>
      <c r="N126" s="11" t="s">
        <v>88</v>
      </c>
      <c r="P126" s="0" t="s">
        <v>124</v>
      </c>
      <c r="X126" s="0" t="s">
        <v>90</v>
      </c>
      <c r="AB126" s="0" t="s">
        <v>92</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true" outlineLevel="0" collapsed="false">
      <c r="D127" s="14" t="s">
        <v>493</v>
      </c>
      <c r="E127" s="14"/>
      <c r="F127" s="14"/>
      <c r="G127" s="11" t="s">
        <v>494</v>
      </c>
      <c r="H127" s="11" t="s">
        <v>495</v>
      </c>
      <c r="I127" s="11" t="s">
        <v>100</v>
      </c>
      <c r="J127" s="11" t="s">
        <v>100</v>
      </c>
      <c r="K127" s="11" t="s">
        <v>118</v>
      </c>
      <c r="L127" s="11" t="s">
        <v>102</v>
      </c>
      <c r="M127" s="11" t="s">
        <v>103</v>
      </c>
      <c r="N127" s="11" t="s">
        <v>88</v>
      </c>
      <c r="P127" s="0" t="s">
        <v>124</v>
      </c>
      <c r="X127" s="0" t="s">
        <v>90</v>
      </c>
      <c r="AB127" s="0" t="s">
        <v>92</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true" outlineLevel="0" collapsed="false">
      <c r="D128" s="14" t="s">
        <v>496</v>
      </c>
      <c r="E128" s="14"/>
      <c r="F128" s="14"/>
      <c r="G128" s="11" t="s">
        <v>497</v>
      </c>
      <c r="H128" s="11" t="s">
        <v>498</v>
      </c>
      <c r="I128" s="11" t="s">
        <v>100</v>
      </c>
      <c r="J128" s="11" t="s">
        <v>100</v>
      </c>
      <c r="K128" s="11" t="s">
        <v>118</v>
      </c>
      <c r="L128" s="11" t="s">
        <v>102</v>
      </c>
      <c r="M128" s="11" t="s">
        <v>103</v>
      </c>
      <c r="N128" s="11" t="s">
        <v>88</v>
      </c>
      <c r="P128" s="0" t="s">
        <v>124</v>
      </c>
      <c r="X128" s="0" t="s">
        <v>90</v>
      </c>
      <c r="AB128" s="0" t="s">
        <v>92</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true" outlineLevel="0" collapsed="false">
      <c r="D129" s="14" t="s">
        <v>499</v>
      </c>
      <c r="E129" s="14"/>
      <c r="F129" s="14"/>
      <c r="G129" s="11" t="s">
        <v>180</v>
      </c>
      <c r="H129" s="11" t="s">
        <v>500</v>
      </c>
      <c r="I129" s="11" t="s">
        <v>153</v>
      </c>
      <c r="J129" s="11" t="s">
        <v>153</v>
      </c>
      <c r="K129" s="11" t="s">
        <v>101</v>
      </c>
      <c r="L129" s="11" t="s">
        <v>102</v>
      </c>
      <c r="M129" s="11" t="s">
        <v>103</v>
      </c>
      <c r="N129" s="11" t="s">
        <v>88</v>
      </c>
      <c r="P129" s="0" t="s">
        <v>124</v>
      </c>
      <c r="X129" s="0" t="s">
        <v>90</v>
      </c>
      <c r="AB129" s="0" t="s">
        <v>92</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true" outlineLevel="0" collapsed="false">
      <c r="D130" s="14" t="s">
        <v>501</v>
      </c>
      <c r="E130" s="14"/>
      <c r="F130" s="14"/>
      <c r="G130" s="11" t="s">
        <v>502</v>
      </c>
      <c r="H130" s="11" t="s">
        <v>503</v>
      </c>
      <c r="I130" s="11" t="s">
        <v>100</v>
      </c>
      <c r="J130" s="11" t="s">
        <v>100</v>
      </c>
      <c r="K130" s="11" t="s">
        <v>101</v>
      </c>
      <c r="L130" s="11" t="s">
        <v>102</v>
      </c>
      <c r="M130" s="11" t="s">
        <v>103</v>
      </c>
      <c r="N130" s="11" t="s">
        <v>88</v>
      </c>
      <c r="P130" s="0" t="s">
        <v>124</v>
      </c>
      <c r="X130" s="0" t="s">
        <v>90</v>
      </c>
      <c r="AB130" s="0" t="s">
        <v>92</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true" outlineLevel="0" collapsed="false">
      <c r="D131" s="14" t="s">
        <v>504</v>
      </c>
      <c r="E131" s="14"/>
      <c r="F131" s="14"/>
      <c r="G131" s="11" t="s">
        <v>505</v>
      </c>
      <c r="H131" s="11" t="s">
        <v>506</v>
      </c>
      <c r="I131" s="11" t="s">
        <v>100</v>
      </c>
      <c r="J131" s="11" t="s">
        <v>100</v>
      </c>
      <c r="K131" s="11" t="s">
        <v>101</v>
      </c>
      <c r="L131" s="11" t="s">
        <v>102</v>
      </c>
      <c r="M131" s="11" t="s">
        <v>103</v>
      </c>
      <c r="N131" s="11" t="s">
        <v>88</v>
      </c>
      <c r="P131" s="0" t="s">
        <v>124</v>
      </c>
      <c r="X131" s="0" t="s">
        <v>90</v>
      </c>
      <c r="AB131" s="0" t="s">
        <v>92</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row>
    <row r="132" customFormat="false" ht="12.75" hidden="false" customHeight="true" outlineLevel="0" collapsed="false">
      <c r="C132" s="13" t="s">
        <v>507</v>
      </c>
      <c r="D132" s="13"/>
      <c r="E132" s="13"/>
      <c r="F132" s="13"/>
      <c r="G132" s="11"/>
      <c r="H132" s="11" t="s">
        <v>508</v>
      </c>
      <c r="I132" s="11"/>
      <c r="J132" s="11"/>
      <c r="K132" s="11"/>
      <c r="L132" s="11"/>
      <c r="M132" s="11"/>
      <c r="N132" s="11" t="s">
        <v>88</v>
      </c>
      <c r="P132" s="0" t="s">
        <v>124</v>
      </c>
      <c r="X132" s="0" t="s">
        <v>90</v>
      </c>
      <c r="AB132" s="0" t="s">
        <v>92</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row>
    <row r="133" customFormat="false" ht="12.75" hidden="false" customHeight="true" outlineLevel="0" collapsed="false">
      <c r="D133" s="14" t="s">
        <v>509</v>
      </c>
      <c r="E133" s="14"/>
      <c r="F133" s="14"/>
      <c r="G133" s="11"/>
      <c r="H133" s="11" t="s">
        <v>510</v>
      </c>
      <c r="I133" s="11"/>
      <c r="J133" s="11"/>
      <c r="K133" s="11"/>
      <c r="L133" s="11"/>
      <c r="M133" s="11"/>
      <c r="N133" s="11" t="s">
        <v>88</v>
      </c>
      <c r="P133" s="0" t="s">
        <v>124</v>
      </c>
      <c r="X133" s="0" t="s">
        <v>90</v>
      </c>
      <c r="AB133" s="0" t="s">
        <v>92</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row>
    <row r="134" customFormat="false" ht="12.75" hidden="false" customHeight="true" outlineLevel="0" collapsed="false">
      <c r="E134" s="16" t="s">
        <v>511</v>
      </c>
      <c r="F134" s="16"/>
      <c r="G134" s="11" t="s">
        <v>512</v>
      </c>
      <c r="H134" s="11" t="s">
        <v>513</v>
      </c>
      <c r="I134" s="11"/>
      <c r="J134" s="11"/>
      <c r="K134" s="11"/>
      <c r="L134" s="11" t="s">
        <v>102</v>
      </c>
      <c r="M134" s="11" t="s">
        <v>514</v>
      </c>
      <c r="N134" s="11" t="s">
        <v>88</v>
      </c>
      <c r="P134" s="0" t="s">
        <v>124</v>
      </c>
      <c r="X134" s="0" t="s">
        <v>90</v>
      </c>
      <c r="AB134" s="0" t="s">
        <v>92</v>
      </c>
      <c r="AE134" s="0" t="s">
        <v>88</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row>
    <row r="135" customFormat="false" ht="12.75" hidden="false" customHeight="true" outlineLevel="0" collapsed="false">
      <c r="E135" s="16" t="s">
        <v>515</v>
      </c>
      <c r="F135" s="16"/>
      <c r="G135" s="11" t="s">
        <v>516</v>
      </c>
      <c r="H135" s="11" t="s">
        <v>517</v>
      </c>
      <c r="I135" s="11"/>
      <c r="J135" s="11"/>
      <c r="K135" s="11"/>
      <c r="L135" s="11" t="s">
        <v>102</v>
      </c>
      <c r="M135" s="11" t="s">
        <v>514</v>
      </c>
      <c r="N135" s="11" t="s">
        <v>88</v>
      </c>
      <c r="P135" s="0" t="s">
        <v>124</v>
      </c>
      <c r="X135" s="0" t="s">
        <v>90</v>
      </c>
      <c r="AB135" s="0" t="s">
        <v>92</v>
      </c>
      <c r="AE135" s="0" t="s">
        <v>88</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row>
    <row r="136" customFormat="false" ht="12.75" hidden="false" customHeight="true" outlineLevel="0" collapsed="false">
      <c r="E136" s="16" t="s">
        <v>518</v>
      </c>
      <c r="F136" s="16"/>
      <c r="G136" s="11" t="s">
        <v>519</v>
      </c>
      <c r="H136" s="11" t="s">
        <v>520</v>
      </c>
      <c r="I136" s="11"/>
      <c r="J136" s="11"/>
      <c r="K136" s="11"/>
      <c r="L136" s="11" t="s">
        <v>102</v>
      </c>
      <c r="M136" s="11" t="s">
        <v>514</v>
      </c>
      <c r="N136" s="11" t="s">
        <v>88</v>
      </c>
      <c r="O136" s="15" t="s">
        <v>521</v>
      </c>
      <c r="P136" s="0" t="s">
        <v>89</v>
      </c>
      <c r="X136" s="0" t="s">
        <v>90</v>
      </c>
      <c r="AA136" s="0" t="s">
        <v>91</v>
      </c>
      <c r="AB136" s="0" t="s">
        <v>92</v>
      </c>
      <c r="AC136" s="0" t="s">
        <v>93</v>
      </c>
      <c r="AE136" s="0" t="s">
        <v>88</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90</v>
      </c>
      <c r="BQ136" s="0" t="s">
        <v>88</v>
      </c>
      <c r="BR136" s="0" t="s">
        <v>107</v>
      </c>
    </row>
    <row r="137" customFormat="false" ht="12.75" hidden="false" customHeight="true" outlineLevel="0" collapsed="false">
      <c r="E137" s="16" t="s">
        <v>522</v>
      </c>
      <c r="F137" s="16"/>
      <c r="G137" s="11" t="s">
        <v>523</v>
      </c>
      <c r="H137" s="11" t="s">
        <v>524</v>
      </c>
      <c r="I137" s="11"/>
      <c r="J137" s="11"/>
      <c r="K137" s="11"/>
      <c r="L137" s="11" t="s">
        <v>102</v>
      </c>
      <c r="M137" s="11" t="s">
        <v>514</v>
      </c>
      <c r="N137" s="11" t="s">
        <v>88</v>
      </c>
      <c r="O137" s="15" t="s">
        <v>525</v>
      </c>
      <c r="P137" s="0" t="s">
        <v>89</v>
      </c>
      <c r="X137" s="0" t="s">
        <v>90</v>
      </c>
      <c r="AA137" s="0" t="s">
        <v>91</v>
      </c>
      <c r="AB137" s="0" t="s">
        <v>92</v>
      </c>
      <c r="AC137" s="0" t="s">
        <v>93</v>
      </c>
      <c r="AE137" s="0" t="s">
        <v>88</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90</v>
      </c>
      <c r="BQ137" s="0" t="s">
        <v>88</v>
      </c>
      <c r="BR137" s="0" t="s">
        <v>107</v>
      </c>
    </row>
    <row r="138" customFormat="false" ht="12.75" hidden="false" customHeight="true" outlineLevel="0" collapsed="false">
      <c r="E138" s="16" t="s">
        <v>526</v>
      </c>
      <c r="F138" s="16"/>
      <c r="G138" s="11" t="s">
        <v>527</v>
      </c>
      <c r="H138" s="11" t="s">
        <v>528</v>
      </c>
      <c r="I138" s="11"/>
      <c r="J138" s="11"/>
      <c r="K138" s="11"/>
      <c r="L138" s="11" t="s">
        <v>102</v>
      </c>
      <c r="M138" s="11" t="s">
        <v>514</v>
      </c>
      <c r="N138" s="11" t="s">
        <v>88</v>
      </c>
      <c r="P138" s="0" t="s">
        <v>124</v>
      </c>
      <c r="X138" s="0" t="s">
        <v>90</v>
      </c>
      <c r="AB138" s="0" t="s">
        <v>92</v>
      </c>
      <c r="AE138" s="0" t="s">
        <v>88</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row>
    <row r="139" customFormat="false" ht="12.75" hidden="false" customHeight="true" outlineLevel="0" collapsed="false">
      <c r="E139" s="16" t="s">
        <v>529</v>
      </c>
      <c r="F139" s="16"/>
      <c r="G139" s="11" t="s">
        <v>530</v>
      </c>
      <c r="H139" s="11" t="s">
        <v>531</v>
      </c>
      <c r="I139" s="11"/>
      <c r="J139" s="11"/>
      <c r="K139" s="11"/>
      <c r="L139" s="11" t="s">
        <v>102</v>
      </c>
      <c r="M139" s="11" t="s">
        <v>514</v>
      </c>
      <c r="N139" s="11" t="s">
        <v>88</v>
      </c>
      <c r="P139" s="0" t="s">
        <v>124</v>
      </c>
      <c r="X139" s="0" t="s">
        <v>90</v>
      </c>
      <c r="AB139" s="0" t="s">
        <v>92</v>
      </c>
      <c r="AE139" s="0" t="s">
        <v>88</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row>
    <row r="140" customFormat="false" ht="12.75" hidden="false" customHeight="true" outlineLevel="0" collapsed="false">
      <c r="E140" s="16" t="s">
        <v>532</v>
      </c>
      <c r="F140" s="16"/>
      <c r="G140" s="11" t="s">
        <v>533</v>
      </c>
      <c r="H140" s="11" t="s">
        <v>534</v>
      </c>
      <c r="I140" s="11"/>
      <c r="J140" s="11"/>
      <c r="K140" s="11"/>
      <c r="L140" s="11" t="s">
        <v>102</v>
      </c>
      <c r="M140" s="11" t="s">
        <v>514</v>
      </c>
      <c r="N140" s="11" t="s">
        <v>88</v>
      </c>
      <c r="P140" s="0" t="s">
        <v>89</v>
      </c>
      <c r="S140" s="0" t="s">
        <v>90</v>
      </c>
      <c r="W140" s="0" t="s">
        <v>88</v>
      </c>
      <c r="X140" s="0" t="s">
        <v>90</v>
      </c>
      <c r="AB140" s="0" t="s">
        <v>92</v>
      </c>
      <c r="AE140" s="0" t="s">
        <v>88</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row>
    <row r="141" customFormat="false" ht="12.75" hidden="false" customHeight="true" outlineLevel="0" collapsed="false">
      <c r="E141" s="16" t="s">
        <v>535</v>
      </c>
      <c r="F141" s="16"/>
      <c r="G141" s="11" t="s">
        <v>536</v>
      </c>
      <c r="H141" s="11" t="s">
        <v>537</v>
      </c>
      <c r="I141" s="11"/>
      <c r="J141" s="11"/>
      <c r="K141" s="11"/>
      <c r="L141" s="11" t="s">
        <v>102</v>
      </c>
      <c r="M141" s="11" t="s">
        <v>514</v>
      </c>
      <c r="N141" s="11" t="s">
        <v>88</v>
      </c>
      <c r="P141" s="0" t="s">
        <v>89</v>
      </c>
      <c r="S141" s="0" t="s">
        <v>90</v>
      </c>
      <c r="W141" s="0" t="s">
        <v>88</v>
      </c>
      <c r="X141" s="0" t="s">
        <v>90</v>
      </c>
      <c r="AB141" s="0" t="s">
        <v>92</v>
      </c>
      <c r="AE141" s="0" t="s">
        <v>88</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row>
    <row r="142" customFormat="false" ht="12.75" hidden="false" customHeight="true" outlineLevel="0" collapsed="false">
      <c r="D142" s="14" t="s">
        <v>538</v>
      </c>
      <c r="E142" s="14"/>
      <c r="F142" s="14"/>
      <c r="G142" s="11"/>
      <c r="H142" s="11" t="s">
        <v>539</v>
      </c>
      <c r="I142" s="11"/>
      <c r="J142" s="11"/>
      <c r="K142" s="11"/>
      <c r="L142" s="11"/>
      <c r="M142" s="11"/>
      <c r="N142" s="11" t="s">
        <v>88</v>
      </c>
      <c r="P142" s="0" t="s">
        <v>124</v>
      </c>
      <c r="X142" s="0" t="s">
        <v>90</v>
      </c>
      <c r="AB142" s="0" t="s">
        <v>92</v>
      </c>
      <c r="AE142" s="0" t="s">
        <v>88</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row>
    <row r="143" customFormat="false" ht="12.75" hidden="false" customHeight="true" outlineLevel="0" collapsed="false">
      <c r="E143" s="16" t="s">
        <v>540</v>
      </c>
      <c r="F143" s="16"/>
      <c r="G143" s="11" t="s">
        <v>541</v>
      </c>
      <c r="H143" s="11" t="s">
        <v>542</v>
      </c>
      <c r="I143" s="11"/>
      <c r="J143" s="11"/>
      <c r="K143" s="11"/>
      <c r="L143" s="11" t="s">
        <v>102</v>
      </c>
      <c r="M143" s="11" t="s">
        <v>514</v>
      </c>
      <c r="N143" s="11" t="s">
        <v>88</v>
      </c>
      <c r="O143" s="15" t="s">
        <v>543</v>
      </c>
      <c r="P143" s="0" t="s">
        <v>89</v>
      </c>
      <c r="X143" s="0" t="s">
        <v>90</v>
      </c>
      <c r="AA143" s="0" t="s">
        <v>91</v>
      </c>
      <c r="AB143" s="0" t="s">
        <v>92</v>
      </c>
      <c r="AC143" s="0" t="s">
        <v>93</v>
      </c>
      <c r="AE143" s="0" t="s">
        <v>88</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90</v>
      </c>
      <c r="BQ143" s="0" t="s">
        <v>88</v>
      </c>
      <c r="BR143" s="0" t="s">
        <v>107</v>
      </c>
    </row>
    <row r="144" customFormat="false" ht="12.75" hidden="false" customHeight="true" outlineLevel="0" collapsed="false">
      <c r="E144" s="16" t="s">
        <v>544</v>
      </c>
      <c r="F144" s="16"/>
      <c r="G144" s="11" t="s">
        <v>545</v>
      </c>
      <c r="H144" s="11" t="s">
        <v>546</v>
      </c>
      <c r="I144" s="11"/>
      <c r="J144" s="11"/>
      <c r="K144" s="11"/>
      <c r="L144" s="11" t="s">
        <v>102</v>
      </c>
      <c r="M144" s="11" t="s">
        <v>514</v>
      </c>
      <c r="N144" s="11" t="s">
        <v>88</v>
      </c>
      <c r="O144" s="15" t="s">
        <v>547</v>
      </c>
      <c r="P144" s="0" t="s">
        <v>89</v>
      </c>
      <c r="X144" s="0" t="s">
        <v>90</v>
      </c>
      <c r="AA144" s="0" t="s">
        <v>91</v>
      </c>
      <c r="AB144" s="0" t="s">
        <v>92</v>
      </c>
      <c r="AC144" s="0" t="s">
        <v>93</v>
      </c>
      <c r="AE144" s="0" t="s">
        <v>88</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90</v>
      </c>
      <c r="BQ144" s="0" t="s">
        <v>88</v>
      </c>
      <c r="BR144" s="0" t="s">
        <v>107</v>
      </c>
    </row>
    <row r="145" customFormat="false" ht="12.75" hidden="false" customHeight="true" outlineLevel="0" collapsed="false">
      <c r="E145" s="16" t="s">
        <v>548</v>
      </c>
      <c r="F145" s="16"/>
      <c r="G145" s="11" t="s">
        <v>549</v>
      </c>
      <c r="H145" s="11" t="s">
        <v>550</v>
      </c>
      <c r="I145" s="11"/>
      <c r="J145" s="11"/>
      <c r="K145" s="11"/>
      <c r="L145" s="11" t="s">
        <v>102</v>
      </c>
      <c r="M145" s="11" t="s">
        <v>514</v>
      </c>
      <c r="N145" s="11" t="s">
        <v>88</v>
      </c>
      <c r="O145" s="15" t="s">
        <v>551</v>
      </c>
      <c r="P145" s="0" t="s">
        <v>89</v>
      </c>
      <c r="X145" s="0" t="s">
        <v>90</v>
      </c>
      <c r="AA145" s="0" t="s">
        <v>91</v>
      </c>
      <c r="AB145" s="0" t="s">
        <v>92</v>
      </c>
      <c r="AC145" s="0" t="s">
        <v>93</v>
      </c>
      <c r="AE145" s="0" t="s">
        <v>88</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90</v>
      </c>
      <c r="BQ145" s="0" t="s">
        <v>88</v>
      </c>
      <c r="BR145" s="0" t="s">
        <v>107</v>
      </c>
    </row>
    <row r="146" customFormat="false" ht="12.75" hidden="false" customHeight="true" outlineLevel="0" collapsed="false">
      <c r="E146" s="16" t="s">
        <v>552</v>
      </c>
      <c r="F146" s="16"/>
      <c r="G146" s="11" t="s">
        <v>553</v>
      </c>
      <c r="H146" s="11" t="s">
        <v>554</v>
      </c>
      <c r="I146" s="11"/>
      <c r="J146" s="11"/>
      <c r="K146" s="11"/>
      <c r="L146" s="11" t="s">
        <v>102</v>
      </c>
      <c r="M146" s="11" t="s">
        <v>514</v>
      </c>
      <c r="N146" s="11" t="s">
        <v>88</v>
      </c>
      <c r="O146" s="15" t="s">
        <v>555</v>
      </c>
      <c r="P146" s="0" t="s">
        <v>89</v>
      </c>
      <c r="X146" s="0" t="s">
        <v>90</v>
      </c>
      <c r="AA146" s="0" t="s">
        <v>91</v>
      </c>
      <c r="AB146" s="0" t="s">
        <v>92</v>
      </c>
      <c r="AC146" s="0" t="s">
        <v>93</v>
      </c>
      <c r="AE146" s="0" t="s">
        <v>88</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90</v>
      </c>
      <c r="BQ146" s="0" t="s">
        <v>88</v>
      </c>
      <c r="BR146" s="0" t="s">
        <v>107</v>
      </c>
    </row>
    <row r="147" customFormat="false" ht="12.75" hidden="false" customHeight="true" outlineLevel="0" collapsed="false">
      <c r="E147" s="16" t="s">
        <v>556</v>
      </c>
      <c r="F147" s="16"/>
      <c r="G147" s="11" t="s">
        <v>557</v>
      </c>
      <c r="H147" s="11" t="s">
        <v>558</v>
      </c>
      <c r="I147" s="11"/>
      <c r="J147" s="11"/>
      <c r="K147" s="11"/>
      <c r="L147" s="11" t="s">
        <v>102</v>
      </c>
      <c r="M147" s="11" t="s">
        <v>514</v>
      </c>
      <c r="N147" s="11" t="s">
        <v>88</v>
      </c>
      <c r="O147" s="15" t="s">
        <v>559</v>
      </c>
      <c r="P147" s="0" t="s">
        <v>89</v>
      </c>
      <c r="X147" s="0" t="s">
        <v>90</v>
      </c>
      <c r="AA147" s="0" t="s">
        <v>91</v>
      </c>
      <c r="AB147" s="0" t="s">
        <v>92</v>
      </c>
      <c r="AC147" s="0" t="s">
        <v>93</v>
      </c>
      <c r="AE147" s="0" t="s">
        <v>88</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90</v>
      </c>
      <c r="BQ147" s="0" t="s">
        <v>88</v>
      </c>
      <c r="BR147" s="0" t="s">
        <v>107</v>
      </c>
    </row>
    <row r="148" customFormat="false" ht="12.75" hidden="false" customHeight="true" outlineLevel="0" collapsed="false">
      <c r="E148" s="16" t="s">
        <v>560</v>
      </c>
      <c r="F148" s="16"/>
      <c r="G148" s="11" t="s">
        <v>561</v>
      </c>
      <c r="H148" s="11" t="s">
        <v>562</v>
      </c>
      <c r="I148" s="11"/>
      <c r="J148" s="11"/>
      <c r="K148" s="11"/>
      <c r="L148" s="11" t="s">
        <v>102</v>
      </c>
      <c r="M148" s="11" t="s">
        <v>514</v>
      </c>
      <c r="N148" s="11" t="s">
        <v>88</v>
      </c>
      <c r="O148" s="15" t="s">
        <v>563</v>
      </c>
      <c r="P148" s="0" t="s">
        <v>89</v>
      </c>
      <c r="X148" s="0" t="s">
        <v>90</v>
      </c>
      <c r="AA148" s="0" t="s">
        <v>91</v>
      </c>
      <c r="AB148" s="0" t="s">
        <v>92</v>
      </c>
      <c r="AC148" s="0" t="s">
        <v>93</v>
      </c>
      <c r="AE148" s="0" t="s">
        <v>88</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90</v>
      </c>
      <c r="BQ148" s="0" t="s">
        <v>88</v>
      </c>
      <c r="BR148" s="0" t="s">
        <v>107</v>
      </c>
    </row>
    <row r="149" customFormat="false" ht="12.75" hidden="false" customHeight="true" outlineLevel="0" collapsed="false">
      <c r="E149" s="16" t="s">
        <v>564</v>
      </c>
      <c r="F149" s="16"/>
      <c r="G149" s="11" t="s">
        <v>565</v>
      </c>
      <c r="H149" s="11" t="s">
        <v>566</v>
      </c>
      <c r="I149" s="11"/>
      <c r="J149" s="11"/>
      <c r="K149" s="11"/>
      <c r="L149" s="11" t="s">
        <v>102</v>
      </c>
      <c r="M149" s="11" t="s">
        <v>514</v>
      </c>
      <c r="N149" s="11" t="s">
        <v>88</v>
      </c>
      <c r="O149" s="15" t="s">
        <v>567</v>
      </c>
      <c r="P149" s="0" t="s">
        <v>89</v>
      </c>
      <c r="X149" s="0" t="s">
        <v>90</v>
      </c>
      <c r="AA149" s="15" t="s">
        <v>163</v>
      </c>
      <c r="AB149" s="0" t="s">
        <v>92</v>
      </c>
      <c r="AC149" s="0" t="s">
        <v>568</v>
      </c>
      <c r="AD149" s="0" t="s">
        <v>569</v>
      </c>
      <c r="AE149" s="0" t="s">
        <v>88</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90</v>
      </c>
      <c r="BQ149" s="0" t="s">
        <v>88</v>
      </c>
      <c r="BR149" s="0" t="s">
        <v>570</v>
      </c>
    </row>
    <row r="150" customFormat="false" ht="12.75" hidden="false" customHeight="true" outlineLevel="0" collapsed="false">
      <c r="E150" s="16" t="s">
        <v>571</v>
      </c>
      <c r="F150" s="16"/>
      <c r="G150" s="11" t="s">
        <v>572</v>
      </c>
      <c r="H150" s="11" t="s">
        <v>573</v>
      </c>
      <c r="I150" s="11"/>
      <c r="J150" s="11"/>
      <c r="K150" s="11"/>
      <c r="L150" s="11" t="s">
        <v>102</v>
      </c>
      <c r="M150" s="11" t="s">
        <v>514</v>
      </c>
      <c r="N150" s="11" t="s">
        <v>88</v>
      </c>
      <c r="O150" s="15" t="s">
        <v>574</v>
      </c>
      <c r="P150" s="0" t="s">
        <v>89</v>
      </c>
      <c r="X150" s="0" t="s">
        <v>90</v>
      </c>
      <c r="AA150" s="15" t="s">
        <v>163</v>
      </c>
      <c r="AB150" s="0" t="s">
        <v>92</v>
      </c>
      <c r="AC150" s="0" t="s">
        <v>568</v>
      </c>
      <c r="AD150" s="0" t="s">
        <v>569</v>
      </c>
      <c r="AE150" s="0" t="s">
        <v>88</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90</v>
      </c>
      <c r="BQ150" s="0" t="s">
        <v>88</v>
      </c>
      <c r="BR150" s="0" t="s">
        <v>570</v>
      </c>
    </row>
    <row r="151" customFormat="false" ht="12.75" hidden="false" customHeight="true" outlineLevel="0" collapsed="false">
      <c r="E151" s="16" t="s">
        <v>575</v>
      </c>
      <c r="F151" s="16"/>
      <c r="G151" s="11" t="s">
        <v>576</v>
      </c>
      <c r="H151" s="11" t="s">
        <v>577</v>
      </c>
      <c r="I151" s="11"/>
      <c r="J151" s="11"/>
      <c r="K151" s="11"/>
      <c r="L151" s="11" t="s">
        <v>102</v>
      </c>
      <c r="M151" s="11" t="s">
        <v>514</v>
      </c>
      <c r="N151" s="11" t="s">
        <v>88</v>
      </c>
      <c r="P151" s="0" t="s">
        <v>124</v>
      </c>
      <c r="X151" s="0" t="s">
        <v>90</v>
      </c>
      <c r="AB151" s="0" t="s">
        <v>92</v>
      </c>
      <c r="AE151" s="0" t="s">
        <v>88</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row>
    <row r="152" customFormat="false" ht="12.75" hidden="false" customHeight="true" outlineLevel="0" collapsed="false">
      <c r="E152" s="16" t="s">
        <v>578</v>
      </c>
      <c r="F152" s="16"/>
      <c r="G152" s="11" t="s">
        <v>579</v>
      </c>
      <c r="H152" s="11" t="s">
        <v>580</v>
      </c>
      <c r="I152" s="11"/>
      <c r="J152" s="11"/>
      <c r="K152" s="11"/>
      <c r="L152" s="11" t="s">
        <v>102</v>
      </c>
      <c r="M152" s="11" t="s">
        <v>514</v>
      </c>
      <c r="N152" s="11" t="s">
        <v>88</v>
      </c>
      <c r="P152" s="0" t="s">
        <v>124</v>
      </c>
      <c r="X152" s="0" t="s">
        <v>90</v>
      </c>
      <c r="AB152" s="0" t="s">
        <v>92</v>
      </c>
      <c r="AE152" s="0" t="s">
        <v>88</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row>
    <row r="153" customFormat="false" ht="12.75" hidden="false" customHeight="true" outlineLevel="0" collapsed="false">
      <c r="E153" s="16" t="s">
        <v>581</v>
      </c>
      <c r="F153" s="16"/>
      <c r="G153" s="11" t="s">
        <v>582</v>
      </c>
      <c r="H153" s="11" t="s">
        <v>583</v>
      </c>
      <c r="I153" s="11"/>
      <c r="J153" s="11"/>
      <c r="K153" s="11"/>
      <c r="L153" s="11" t="s">
        <v>102</v>
      </c>
      <c r="M153" s="11" t="s">
        <v>514</v>
      </c>
      <c r="N153" s="11" t="s">
        <v>88</v>
      </c>
      <c r="P153" s="0" t="s">
        <v>124</v>
      </c>
      <c r="X153" s="0" t="s">
        <v>90</v>
      </c>
      <c r="AB153" s="0" t="s">
        <v>92</v>
      </c>
      <c r="AE153" s="0" t="s">
        <v>88</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row>
    <row r="154" customFormat="false" ht="12.75" hidden="false" customHeight="true" outlineLevel="0" collapsed="false">
      <c r="E154" s="16" t="s">
        <v>584</v>
      </c>
      <c r="F154" s="16"/>
      <c r="G154" s="11" t="s">
        <v>585</v>
      </c>
      <c r="H154" s="11" t="s">
        <v>586</v>
      </c>
      <c r="I154" s="11"/>
      <c r="J154" s="11"/>
      <c r="K154" s="11"/>
      <c r="L154" s="11" t="s">
        <v>102</v>
      </c>
      <c r="M154" s="11" t="s">
        <v>514</v>
      </c>
      <c r="N154" s="11" t="s">
        <v>88</v>
      </c>
      <c r="P154" s="0" t="s">
        <v>124</v>
      </c>
      <c r="X154" s="0" t="s">
        <v>90</v>
      </c>
      <c r="AB154" s="0" t="s">
        <v>92</v>
      </c>
      <c r="AE154" s="0" t="s">
        <v>88</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row>
    <row r="155" customFormat="false" ht="12.75" hidden="false" customHeight="true" outlineLevel="0" collapsed="false">
      <c r="E155" s="16" t="s">
        <v>587</v>
      </c>
      <c r="F155" s="16"/>
      <c r="G155" s="11" t="s">
        <v>588</v>
      </c>
      <c r="H155" s="11" t="s">
        <v>589</v>
      </c>
      <c r="I155" s="11"/>
      <c r="J155" s="11"/>
      <c r="K155" s="11"/>
      <c r="L155" s="11" t="s">
        <v>102</v>
      </c>
      <c r="M155" s="11" t="s">
        <v>514</v>
      </c>
      <c r="N155" s="11" t="s">
        <v>88</v>
      </c>
      <c r="P155" s="0" t="s">
        <v>124</v>
      </c>
      <c r="X155" s="0" t="s">
        <v>90</v>
      </c>
      <c r="AB155" s="0" t="s">
        <v>92</v>
      </c>
      <c r="AE155" s="0" t="s">
        <v>88</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row>
    <row r="156" customFormat="false" ht="12.75" hidden="false" customHeight="true" outlineLevel="0" collapsed="false">
      <c r="E156" s="16" t="s">
        <v>590</v>
      </c>
      <c r="F156" s="16"/>
      <c r="G156" s="11" t="s">
        <v>591</v>
      </c>
      <c r="H156" s="11" t="s">
        <v>592</v>
      </c>
      <c r="I156" s="11"/>
      <c r="J156" s="11"/>
      <c r="K156" s="11"/>
      <c r="L156" s="11" t="s">
        <v>102</v>
      </c>
      <c r="M156" s="11" t="s">
        <v>514</v>
      </c>
      <c r="N156" s="11" t="s">
        <v>88</v>
      </c>
      <c r="P156" s="0" t="s">
        <v>124</v>
      </c>
      <c r="X156" s="0" t="s">
        <v>90</v>
      </c>
      <c r="AB156" s="0" t="s">
        <v>92</v>
      </c>
      <c r="AE156" s="0" t="s">
        <v>88</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row>
    <row r="157" customFormat="false" ht="12.75" hidden="false" customHeight="true" outlineLevel="0" collapsed="false">
      <c r="E157" s="16" t="s">
        <v>593</v>
      </c>
      <c r="F157" s="16"/>
      <c r="G157" s="11" t="s">
        <v>594</v>
      </c>
      <c r="H157" s="11" t="s">
        <v>595</v>
      </c>
      <c r="I157" s="11"/>
      <c r="J157" s="11"/>
      <c r="K157" s="11"/>
      <c r="L157" s="11" t="s">
        <v>102</v>
      </c>
      <c r="M157" s="11" t="s">
        <v>514</v>
      </c>
      <c r="N157" s="11" t="s">
        <v>88</v>
      </c>
      <c r="P157" s="0" t="s">
        <v>124</v>
      </c>
      <c r="X157" s="0" t="s">
        <v>90</v>
      </c>
      <c r="AB157" s="0" t="s">
        <v>92</v>
      </c>
      <c r="AE157" s="0" t="s">
        <v>88</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row>
    <row r="158" customFormat="false" ht="12.75" hidden="false" customHeight="true" outlineLevel="0" collapsed="false">
      <c r="E158" s="16" t="s">
        <v>596</v>
      </c>
      <c r="F158" s="16"/>
      <c r="G158" s="11" t="s">
        <v>597</v>
      </c>
      <c r="H158" s="11" t="s">
        <v>598</v>
      </c>
      <c r="I158" s="11"/>
      <c r="J158" s="11"/>
      <c r="K158" s="11"/>
      <c r="L158" s="11" t="s">
        <v>102</v>
      </c>
      <c r="M158" s="11" t="s">
        <v>514</v>
      </c>
      <c r="N158" s="11" t="s">
        <v>88</v>
      </c>
      <c r="P158" s="0" t="s">
        <v>124</v>
      </c>
      <c r="X158" s="0" t="s">
        <v>90</v>
      </c>
      <c r="AB158" s="0" t="s">
        <v>92</v>
      </c>
      <c r="AE158" s="0" t="s">
        <v>88</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row>
    <row r="159" customFormat="false" ht="12.75" hidden="false" customHeight="true" outlineLevel="0" collapsed="false">
      <c r="E159" s="16" t="s">
        <v>599</v>
      </c>
      <c r="F159" s="16"/>
      <c r="G159" s="11" t="s">
        <v>600</v>
      </c>
      <c r="H159" s="11" t="s">
        <v>601</v>
      </c>
      <c r="I159" s="11"/>
      <c r="J159" s="11"/>
      <c r="K159" s="11"/>
      <c r="L159" s="11" t="s">
        <v>102</v>
      </c>
      <c r="M159" s="11" t="s">
        <v>514</v>
      </c>
      <c r="N159" s="11" t="s">
        <v>88</v>
      </c>
      <c r="P159" s="0" t="s">
        <v>124</v>
      </c>
      <c r="X159" s="0" t="s">
        <v>90</v>
      </c>
      <c r="AB159" s="0" t="s">
        <v>92</v>
      </c>
      <c r="AE159" s="0" t="s">
        <v>88</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row>
    <row r="160" customFormat="false" ht="12.75" hidden="false" customHeight="true" outlineLevel="0" collapsed="false">
      <c r="E160" s="16" t="s">
        <v>602</v>
      </c>
      <c r="F160" s="16"/>
      <c r="G160" s="11" t="s">
        <v>603</v>
      </c>
      <c r="H160" s="11" t="s">
        <v>604</v>
      </c>
      <c r="I160" s="11"/>
      <c r="J160" s="11"/>
      <c r="K160" s="11"/>
      <c r="L160" s="11" t="s">
        <v>102</v>
      </c>
      <c r="M160" s="11" t="s">
        <v>514</v>
      </c>
      <c r="N160" s="11" t="s">
        <v>88</v>
      </c>
      <c r="P160" s="0" t="s">
        <v>124</v>
      </c>
      <c r="X160" s="0" t="s">
        <v>90</v>
      </c>
      <c r="AB160" s="0" t="s">
        <v>92</v>
      </c>
      <c r="AE160" s="0" t="s">
        <v>88</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row>
    <row r="161" customFormat="false" ht="12.75" hidden="false" customHeight="true" outlineLevel="0" collapsed="false">
      <c r="E161" s="16" t="s">
        <v>605</v>
      </c>
      <c r="F161" s="16"/>
      <c r="G161" s="11" t="s">
        <v>591</v>
      </c>
      <c r="H161" s="11" t="s">
        <v>606</v>
      </c>
      <c r="I161" s="11"/>
      <c r="J161" s="11"/>
      <c r="K161" s="11"/>
      <c r="L161" s="11" t="s">
        <v>102</v>
      </c>
      <c r="M161" s="11" t="s">
        <v>514</v>
      </c>
      <c r="N161" s="11" t="s">
        <v>88</v>
      </c>
      <c r="P161" s="0" t="s">
        <v>124</v>
      </c>
      <c r="X161" s="0" t="s">
        <v>90</v>
      </c>
      <c r="AB161" s="0" t="s">
        <v>92</v>
      </c>
      <c r="AE161" s="0" t="s">
        <v>88</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row>
    <row r="162" customFormat="false" ht="12.75" hidden="false" customHeight="true" outlineLevel="0" collapsed="false">
      <c r="E162" s="16" t="s">
        <v>607</v>
      </c>
      <c r="F162" s="16"/>
      <c r="G162" s="11" t="s">
        <v>608</v>
      </c>
      <c r="H162" s="11" t="s">
        <v>609</v>
      </c>
      <c r="I162" s="11"/>
      <c r="J162" s="11"/>
      <c r="K162" s="11"/>
      <c r="L162" s="11" t="s">
        <v>102</v>
      </c>
      <c r="M162" s="11" t="s">
        <v>514</v>
      </c>
      <c r="N162" s="11" t="s">
        <v>88</v>
      </c>
      <c r="P162" s="0" t="s">
        <v>124</v>
      </c>
      <c r="X162" s="0" t="s">
        <v>90</v>
      </c>
      <c r="AB162" s="0" t="s">
        <v>92</v>
      </c>
      <c r="AE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row>
    <row r="163" customFormat="false" ht="12.75" hidden="false" customHeight="true" outlineLevel="0" collapsed="false">
      <c r="E163" s="16" t="s">
        <v>610</v>
      </c>
      <c r="F163" s="16"/>
      <c r="G163" s="11" t="s">
        <v>611</v>
      </c>
      <c r="H163" s="11" t="s">
        <v>612</v>
      </c>
      <c r="I163" s="11"/>
      <c r="J163" s="11"/>
      <c r="K163" s="11"/>
      <c r="L163" s="11" t="s">
        <v>102</v>
      </c>
      <c r="M163" s="11" t="s">
        <v>514</v>
      </c>
      <c r="N163" s="11" t="s">
        <v>88</v>
      </c>
      <c r="P163" s="0" t="s">
        <v>124</v>
      </c>
      <c r="X163" s="0" t="s">
        <v>90</v>
      </c>
      <c r="AB163" s="0" t="s">
        <v>92</v>
      </c>
      <c r="AE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row>
    <row r="164" customFormat="false" ht="12.75" hidden="false" customHeight="true" outlineLevel="0" collapsed="false">
      <c r="E164" s="16" t="s">
        <v>613</v>
      </c>
      <c r="F164" s="16"/>
      <c r="G164" s="11" t="s">
        <v>614</v>
      </c>
      <c r="H164" s="11" t="s">
        <v>615</v>
      </c>
      <c r="I164" s="11"/>
      <c r="J164" s="11"/>
      <c r="K164" s="11"/>
      <c r="L164" s="11" t="s">
        <v>102</v>
      </c>
      <c r="M164" s="11" t="s">
        <v>514</v>
      </c>
      <c r="N164" s="11" t="s">
        <v>88</v>
      </c>
      <c r="P164" s="0" t="s">
        <v>124</v>
      </c>
      <c r="X164" s="0" t="s">
        <v>90</v>
      </c>
      <c r="AB164" s="0" t="s">
        <v>92</v>
      </c>
      <c r="AE164" s="0" t="s">
        <v>88</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row>
    <row r="165" customFormat="false" ht="12.75" hidden="false" customHeight="true" outlineLevel="0" collapsed="false">
      <c r="E165" s="16" t="s">
        <v>616</v>
      </c>
      <c r="F165" s="16"/>
      <c r="G165" s="11" t="s">
        <v>617</v>
      </c>
      <c r="H165" s="11" t="s">
        <v>618</v>
      </c>
      <c r="I165" s="11"/>
      <c r="J165" s="11"/>
      <c r="K165" s="11"/>
      <c r="L165" s="11" t="s">
        <v>102</v>
      </c>
      <c r="M165" s="11" t="s">
        <v>514</v>
      </c>
      <c r="N165" s="11" t="s">
        <v>88</v>
      </c>
      <c r="P165" s="0" t="s">
        <v>124</v>
      </c>
      <c r="X165" s="0" t="s">
        <v>90</v>
      </c>
      <c r="AB165" s="0" t="s">
        <v>92</v>
      </c>
      <c r="AE165" s="0" t="s">
        <v>88</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row>
    <row r="166" customFormat="false" ht="12.75" hidden="false" customHeight="true" outlineLevel="0" collapsed="false">
      <c r="E166" s="16" t="s">
        <v>619</v>
      </c>
      <c r="F166" s="16"/>
      <c r="G166" s="11" t="s">
        <v>620</v>
      </c>
      <c r="H166" s="11" t="s">
        <v>621</v>
      </c>
      <c r="I166" s="11"/>
      <c r="J166" s="11"/>
      <c r="K166" s="11"/>
      <c r="L166" s="11" t="s">
        <v>102</v>
      </c>
      <c r="M166" s="11" t="s">
        <v>514</v>
      </c>
      <c r="N166" s="11" t="s">
        <v>88</v>
      </c>
      <c r="P166" s="0" t="s">
        <v>124</v>
      </c>
      <c r="X166" s="0" t="s">
        <v>90</v>
      </c>
      <c r="AB166" s="0" t="s">
        <v>92</v>
      </c>
      <c r="AE166" s="0" t="s">
        <v>88</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row>
    <row r="167" customFormat="false" ht="12.75" hidden="false" customHeight="true" outlineLevel="0" collapsed="false">
      <c r="E167" s="16" t="s">
        <v>622</v>
      </c>
      <c r="F167" s="16"/>
      <c r="G167" s="11" t="s">
        <v>623</v>
      </c>
      <c r="H167" s="11" t="s">
        <v>624</v>
      </c>
      <c r="I167" s="11"/>
      <c r="J167" s="11"/>
      <c r="K167" s="11"/>
      <c r="L167" s="11" t="s">
        <v>102</v>
      </c>
      <c r="M167" s="11" t="s">
        <v>514</v>
      </c>
      <c r="N167" s="11" t="s">
        <v>88</v>
      </c>
      <c r="P167" s="0" t="s">
        <v>124</v>
      </c>
      <c r="X167" s="0" t="s">
        <v>90</v>
      </c>
      <c r="AB167" s="0" t="s">
        <v>92</v>
      </c>
      <c r="AE167" s="0" t="s">
        <v>88</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row>
    <row r="168" customFormat="false" ht="12.75" hidden="false" customHeight="true" outlineLevel="0" collapsed="false">
      <c r="E168" s="16" t="s">
        <v>625</v>
      </c>
      <c r="F168" s="16"/>
      <c r="G168" s="11" t="s">
        <v>626</v>
      </c>
      <c r="H168" s="11" t="s">
        <v>627</v>
      </c>
      <c r="I168" s="11"/>
      <c r="J168" s="11"/>
      <c r="K168" s="11"/>
      <c r="L168" s="11" t="s">
        <v>102</v>
      </c>
      <c r="M168" s="11" t="s">
        <v>514</v>
      </c>
      <c r="N168" s="11" t="s">
        <v>88</v>
      </c>
      <c r="P168" s="0" t="s">
        <v>124</v>
      </c>
      <c r="X168" s="0" t="s">
        <v>90</v>
      </c>
      <c r="AB168" s="0" t="s">
        <v>92</v>
      </c>
      <c r="AE168" s="0" t="s">
        <v>88</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row>
    <row r="169" customFormat="false" ht="12.75" hidden="false" customHeight="true" outlineLevel="0" collapsed="false">
      <c r="E169" s="16" t="s">
        <v>628</v>
      </c>
      <c r="F169" s="16"/>
      <c r="G169" s="11" t="s">
        <v>629</v>
      </c>
      <c r="H169" s="11" t="s">
        <v>630</v>
      </c>
      <c r="I169" s="11"/>
      <c r="J169" s="11"/>
      <c r="K169" s="11"/>
      <c r="L169" s="11" t="s">
        <v>102</v>
      </c>
      <c r="M169" s="11" t="s">
        <v>514</v>
      </c>
      <c r="N169" s="11" t="s">
        <v>88</v>
      </c>
      <c r="P169" s="0" t="s">
        <v>124</v>
      </c>
      <c r="X169" s="0" t="s">
        <v>90</v>
      </c>
      <c r="AB169" s="0" t="s">
        <v>92</v>
      </c>
      <c r="AE169" s="0" t="s">
        <v>88</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row>
    <row r="170" customFormat="false" ht="12.75" hidden="false" customHeight="true" outlineLevel="0" collapsed="false">
      <c r="E170" s="16" t="s">
        <v>631</v>
      </c>
      <c r="F170" s="16"/>
      <c r="G170" s="11" t="s">
        <v>632</v>
      </c>
      <c r="H170" s="11" t="s">
        <v>633</v>
      </c>
      <c r="I170" s="11"/>
      <c r="J170" s="11"/>
      <c r="K170" s="11"/>
      <c r="L170" s="11" t="s">
        <v>102</v>
      </c>
      <c r="M170" s="11" t="s">
        <v>514</v>
      </c>
      <c r="N170" s="11" t="s">
        <v>88</v>
      </c>
      <c r="O170" s="15" t="s">
        <v>634</v>
      </c>
      <c r="P170" s="0" t="s">
        <v>89</v>
      </c>
      <c r="X170" s="0" t="s">
        <v>90</v>
      </c>
      <c r="AA170" s="0" t="s">
        <v>91</v>
      </c>
      <c r="AB170" s="0" t="s">
        <v>92</v>
      </c>
      <c r="AC170" s="0" t="s">
        <v>93</v>
      </c>
      <c r="AE170" s="0" t="s">
        <v>88</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90</v>
      </c>
      <c r="BQ170" s="0" t="s">
        <v>88</v>
      </c>
      <c r="BR170" s="0" t="s">
        <v>107</v>
      </c>
    </row>
    <row r="171" customFormat="false" ht="12.75" hidden="false" customHeight="true" outlineLevel="0" collapsed="false">
      <c r="E171" s="16" t="s">
        <v>635</v>
      </c>
      <c r="F171" s="16"/>
      <c r="G171" s="11" t="s">
        <v>636</v>
      </c>
      <c r="H171" s="11" t="s">
        <v>637</v>
      </c>
      <c r="I171" s="11"/>
      <c r="J171" s="11"/>
      <c r="K171" s="11"/>
      <c r="L171" s="11" t="s">
        <v>102</v>
      </c>
      <c r="M171" s="11" t="s">
        <v>514</v>
      </c>
      <c r="N171" s="11" t="s">
        <v>88</v>
      </c>
      <c r="O171" s="15" t="s">
        <v>638</v>
      </c>
      <c r="P171" s="0" t="s">
        <v>89</v>
      </c>
      <c r="X171" s="0" t="s">
        <v>90</v>
      </c>
      <c r="AA171" s="0" t="s">
        <v>91</v>
      </c>
      <c r="AB171" s="0" t="s">
        <v>92</v>
      </c>
      <c r="AC171" s="0" t="s">
        <v>93</v>
      </c>
      <c r="AE171" s="0" t="s">
        <v>88</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90</v>
      </c>
      <c r="BQ171" s="0" t="s">
        <v>88</v>
      </c>
      <c r="BR171" s="0" t="s">
        <v>107</v>
      </c>
    </row>
    <row r="172" customFormat="false" ht="12.75" hidden="false" customHeight="true" outlineLevel="0" collapsed="false">
      <c r="E172" s="16" t="s">
        <v>639</v>
      </c>
      <c r="F172" s="16"/>
      <c r="G172" s="11" t="s">
        <v>640</v>
      </c>
      <c r="H172" s="11" t="s">
        <v>641</v>
      </c>
      <c r="I172" s="11"/>
      <c r="J172" s="11"/>
      <c r="K172" s="11"/>
      <c r="L172" s="11" t="s">
        <v>102</v>
      </c>
      <c r="M172" s="11" t="s">
        <v>514</v>
      </c>
      <c r="N172" s="11" t="s">
        <v>88</v>
      </c>
      <c r="P172" s="0" t="s">
        <v>124</v>
      </c>
      <c r="X172" s="0" t="s">
        <v>90</v>
      </c>
      <c r="AB172" s="0" t="s">
        <v>92</v>
      </c>
      <c r="AE172" s="0" t="s">
        <v>88</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row>
    <row r="173" customFormat="false" ht="12.75" hidden="false" customHeight="true" outlineLevel="0" collapsed="false">
      <c r="E173" s="16" t="s">
        <v>642</v>
      </c>
      <c r="F173" s="16"/>
      <c r="G173" s="11" t="s">
        <v>643</v>
      </c>
      <c r="H173" s="11" t="s">
        <v>644</v>
      </c>
      <c r="I173" s="11"/>
      <c r="J173" s="11"/>
      <c r="K173" s="11"/>
      <c r="L173" s="11" t="s">
        <v>102</v>
      </c>
      <c r="M173" s="11" t="s">
        <v>514</v>
      </c>
      <c r="N173" s="11" t="s">
        <v>88</v>
      </c>
      <c r="P173" s="0" t="s">
        <v>124</v>
      </c>
      <c r="X173" s="0" t="s">
        <v>90</v>
      </c>
      <c r="AB173" s="0" t="s">
        <v>92</v>
      </c>
      <c r="AE173" s="0" t="s">
        <v>88</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row>
    <row r="174" customFormat="false" ht="12.75" hidden="false" customHeight="true" outlineLevel="0" collapsed="false">
      <c r="E174" s="16" t="s">
        <v>645</v>
      </c>
      <c r="F174" s="16"/>
      <c r="G174" s="11" t="s">
        <v>646</v>
      </c>
      <c r="H174" s="11" t="s">
        <v>647</v>
      </c>
      <c r="I174" s="11"/>
      <c r="J174" s="11"/>
      <c r="K174" s="11"/>
      <c r="L174" s="11" t="s">
        <v>102</v>
      </c>
      <c r="M174" s="11" t="s">
        <v>514</v>
      </c>
      <c r="N174" s="11" t="s">
        <v>88</v>
      </c>
      <c r="P174" s="0" t="s">
        <v>124</v>
      </c>
      <c r="X174" s="0" t="s">
        <v>90</v>
      </c>
      <c r="AB174" s="0" t="s">
        <v>92</v>
      </c>
      <c r="AE174" s="0" t="s">
        <v>88</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row>
    <row r="175" customFormat="false" ht="12.75" hidden="false" customHeight="true" outlineLevel="0" collapsed="false">
      <c r="E175" s="16" t="s">
        <v>648</v>
      </c>
      <c r="F175" s="16"/>
      <c r="G175" s="11" t="s">
        <v>649</v>
      </c>
      <c r="H175" s="11" t="s">
        <v>650</v>
      </c>
      <c r="I175" s="11"/>
      <c r="J175" s="11"/>
      <c r="K175" s="11"/>
      <c r="L175" s="11" t="s">
        <v>102</v>
      </c>
      <c r="M175" s="11" t="s">
        <v>514</v>
      </c>
      <c r="N175" s="11" t="s">
        <v>88</v>
      </c>
      <c r="P175" s="0" t="s">
        <v>124</v>
      </c>
      <c r="X175" s="0" t="s">
        <v>90</v>
      </c>
      <c r="AB175" s="0" t="s">
        <v>92</v>
      </c>
      <c r="AE175" s="0" t="s">
        <v>88</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row>
    <row r="176" customFormat="false" ht="12.75" hidden="false" customHeight="true" outlineLevel="0" collapsed="false">
      <c r="E176" s="16" t="s">
        <v>651</v>
      </c>
      <c r="F176" s="16"/>
      <c r="G176" s="11" t="s">
        <v>652</v>
      </c>
      <c r="H176" s="11" t="s">
        <v>653</v>
      </c>
      <c r="I176" s="11"/>
      <c r="J176" s="11"/>
      <c r="K176" s="11"/>
      <c r="L176" s="11" t="s">
        <v>102</v>
      </c>
      <c r="M176" s="11" t="s">
        <v>514</v>
      </c>
      <c r="N176" s="11" t="s">
        <v>88</v>
      </c>
      <c r="O176" s="18" t="s">
        <v>654</v>
      </c>
      <c r="P176" s="0" t="s">
        <v>89</v>
      </c>
      <c r="S176" s="0" t="s">
        <v>90</v>
      </c>
      <c r="W176" s="0" t="s">
        <v>88</v>
      </c>
      <c r="X176" s="0" t="s">
        <v>90</v>
      </c>
      <c r="AB176" s="0" t="s">
        <v>92</v>
      </c>
      <c r="AE176" s="0" t="s">
        <v>88</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90</v>
      </c>
      <c r="BM176" s="0" t="s">
        <v>90</v>
      </c>
      <c r="BN176" s="0" t="s">
        <v>88</v>
      </c>
      <c r="BO176" s="0" t="s">
        <v>88</v>
      </c>
      <c r="BP176" s="0" t="s">
        <v>88</v>
      </c>
      <c r="BQ176" s="0" t="s">
        <v>88</v>
      </c>
      <c r="BR176" s="0" t="s">
        <v>272</v>
      </c>
    </row>
    <row r="177" customFormat="false" ht="12.75" hidden="false" customHeight="true" outlineLevel="0" collapsed="false">
      <c r="E177" s="16" t="s">
        <v>655</v>
      </c>
      <c r="F177" s="16"/>
      <c r="G177" s="11" t="s">
        <v>656</v>
      </c>
      <c r="H177" s="11" t="s">
        <v>657</v>
      </c>
      <c r="I177" s="11"/>
      <c r="J177" s="11"/>
      <c r="K177" s="11"/>
      <c r="L177" s="11" t="s">
        <v>102</v>
      </c>
      <c r="M177" s="11" t="s">
        <v>514</v>
      </c>
      <c r="N177" s="11" t="s">
        <v>88</v>
      </c>
      <c r="O177" s="18" t="s">
        <v>658</v>
      </c>
      <c r="P177" s="0" t="s">
        <v>89</v>
      </c>
      <c r="S177" s="0" t="s">
        <v>90</v>
      </c>
      <c r="W177" s="0" t="s">
        <v>88</v>
      </c>
      <c r="X177" s="0" t="s">
        <v>90</v>
      </c>
      <c r="AB177" s="0" t="s">
        <v>92</v>
      </c>
      <c r="AE177" s="0" t="s">
        <v>88</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90</v>
      </c>
      <c r="BM177" s="0" t="s">
        <v>90</v>
      </c>
      <c r="BN177" s="0" t="s">
        <v>88</v>
      </c>
      <c r="BO177" s="0" t="s">
        <v>88</v>
      </c>
      <c r="BP177" s="0" t="s">
        <v>88</v>
      </c>
      <c r="BQ177" s="0" t="s">
        <v>88</v>
      </c>
      <c r="BR177" s="0" t="s">
        <v>272</v>
      </c>
    </row>
    <row r="178" customFormat="false" ht="12.75" hidden="false" customHeight="true" outlineLevel="0" collapsed="false">
      <c r="E178" s="16" t="s">
        <v>659</v>
      </c>
      <c r="F178" s="16"/>
      <c r="G178" s="11" t="s">
        <v>660</v>
      </c>
      <c r="H178" s="11" t="s">
        <v>661</v>
      </c>
      <c r="I178" s="11"/>
      <c r="J178" s="11"/>
      <c r="K178" s="11"/>
      <c r="L178" s="11" t="s">
        <v>102</v>
      </c>
      <c r="M178" s="11" t="s">
        <v>514</v>
      </c>
      <c r="N178" s="11" t="s">
        <v>88</v>
      </c>
      <c r="O178" s="15" t="s">
        <v>662</v>
      </c>
      <c r="P178" s="0" t="s">
        <v>89</v>
      </c>
      <c r="S178" s="0" t="s">
        <v>90</v>
      </c>
      <c r="W178" s="0" t="s">
        <v>88</v>
      </c>
      <c r="X178" s="0" t="s">
        <v>90</v>
      </c>
      <c r="AA178" s="0" t="s">
        <v>91</v>
      </c>
      <c r="AB178" s="0" t="s">
        <v>92</v>
      </c>
      <c r="AC178" s="0" t="s">
        <v>93</v>
      </c>
      <c r="AE178" s="0" t="s">
        <v>88</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90</v>
      </c>
      <c r="BQ178" s="0" t="s">
        <v>88</v>
      </c>
      <c r="BR178" s="0" t="s">
        <v>107</v>
      </c>
    </row>
    <row r="179" customFormat="false" ht="12.75" hidden="false" customHeight="true" outlineLevel="0" collapsed="false">
      <c r="E179" s="16" t="s">
        <v>663</v>
      </c>
      <c r="F179" s="16"/>
      <c r="G179" s="11" t="s">
        <v>664</v>
      </c>
      <c r="H179" s="11" t="s">
        <v>665</v>
      </c>
      <c r="I179" s="11"/>
      <c r="J179" s="11"/>
      <c r="K179" s="11"/>
      <c r="L179" s="11" t="s">
        <v>102</v>
      </c>
      <c r="M179" s="11" t="s">
        <v>514</v>
      </c>
      <c r="N179" s="11" t="s">
        <v>88</v>
      </c>
      <c r="O179" s="15" t="s">
        <v>666</v>
      </c>
      <c r="P179" s="0" t="s">
        <v>89</v>
      </c>
      <c r="S179" s="0" t="s">
        <v>90</v>
      </c>
      <c r="W179" s="0" t="s">
        <v>88</v>
      </c>
      <c r="X179" s="0" t="s">
        <v>90</v>
      </c>
      <c r="AA179" s="0" t="s">
        <v>91</v>
      </c>
      <c r="AB179" s="0" t="s">
        <v>92</v>
      </c>
      <c r="AC179" s="0" t="s">
        <v>93</v>
      </c>
      <c r="AE179" s="0" t="s">
        <v>88</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90</v>
      </c>
      <c r="BQ179" s="0" t="s">
        <v>88</v>
      </c>
      <c r="BR179" s="0" t="s">
        <v>107</v>
      </c>
    </row>
    <row r="180" customFormat="false" ht="12.75" hidden="false" customHeight="true" outlineLevel="0" collapsed="false">
      <c r="E180" s="16" t="s">
        <v>667</v>
      </c>
      <c r="F180" s="16"/>
      <c r="G180" s="11" t="s">
        <v>668</v>
      </c>
      <c r="H180" s="11" t="s">
        <v>669</v>
      </c>
      <c r="I180" s="11"/>
      <c r="J180" s="11"/>
      <c r="K180" s="11"/>
      <c r="L180" s="11" t="s">
        <v>102</v>
      </c>
      <c r="M180" s="11" t="s">
        <v>514</v>
      </c>
      <c r="N180" s="11" t="s">
        <v>88</v>
      </c>
      <c r="P180" s="0" t="s">
        <v>124</v>
      </c>
      <c r="X180" s="0" t="s">
        <v>90</v>
      </c>
      <c r="AB180" s="0" t="s">
        <v>92</v>
      </c>
      <c r="AE180" s="0" t="s">
        <v>88</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row>
    <row r="181" customFormat="false" ht="12.75" hidden="false" customHeight="true" outlineLevel="0" collapsed="false">
      <c r="E181" s="16" t="s">
        <v>670</v>
      </c>
      <c r="F181" s="16"/>
      <c r="G181" s="11" t="s">
        <v>671</v>
      </c>
      <c r="H181" s="11" t="s">
        <v>672</v>
      </c>
      <c r="I181" s="11"/>
      <c r="J181" s="11"/>
      <c r="K181" s="11"/>
      <c r="L181" s="11" t="s">
        <v>102</v>
      </c>
      <c r="M181" s="11" t="s">
        <v>514</v>
      </c>
      <c r="N181" s="11" t="s">
        <v>88</v>
      </c>
      <c r="P181" s="0" t="s">
        <v>124</v>
      </c>
      <c r="X181" s="0" t="s">
        <v>90</v>
      </c>
      <c r="AB181" s="0" t="s">
        <v>92</v>
      </c>
      <c r="AE181" s="0" t="s">
        <v>88</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row>
    <row r="182" customFormat="false" ht="12.75" hidden="false" customHeight="true" outlineLevel="0" collapsed="false">
      <c r="E182" s="16" t="s">
        <v>673</v>
      </c>
      <c r="F182" s="16"/>
      <c r="G182" s="11" t="s">
        <v>557</v>
      </c>
      <c r="H182" s="11" t="s">
        <v>674</v>
      </c>
      <c r="I182" s="11"/>
      <c r="J182" s="11"/>
      <c r="K182" s="11"/>
      <c r="L182" s="11" t="s">
        <v>102</v>
      </c>
      <c r="M182" s="11" t="s">
        <v>514</v>
      </c>
      <c r="N182" s="11" t="s">
        <v>88</v>
      </c>
      <c r="P182" s="0" t="s">
        <v>124</v>
      </c>
      <c r="X182" s="0" t="s">
        <v>90</v>
      </c>
      <c r="AB182" s="0" t="s">
        <v>92</v>
      </c>
      <c r="AE182" s="0" t="s">
        <v>88</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row>
    <row r="183" customFormat="false" ht="12.75" hidden="false" customHeight="true" outlineLevel="0" collapsed="false">
      <c r="E183" s="16" t="s">
        <v>675</v>
      </c>
      <c r="F183" s="16"/>
      <c r="G183" s="11" t="s">
        <v>561</v>
      </c>
      <c r="H183" s="11" t="s">
        <v>676</v>
      </c>
      <c r="I183" s="11"/>
      <c r="J183" s="11"/>
      <c r="K183" s="11"/>
      <c r="L183" s="11" t="s">
        <v>102</v>
      </c>
      <c r="M183" s="11" t="s">
        <v>514</v>
      </c>
      <c r="N183" s="11" t="s">
        <v>88</v>
      </c>
      <c r="P183" s="0" t="s">
        <v>124</v>
      </c>
      <c r="X183" s="0" t="s">
        <v>90</v>
      </c>
      <c r="AB183" s="0" t="s">
        <v>92</v>
      </c>
      <c r="AE183" s="0" t="s">
        <v>88</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row>
    <row r="184" customFormat="false" ht="12.75" hidden="false" customHeight="true" outlineLevel="0" collapsed="false">
      <c r="E184" s="16" t="s">
        <v>677</v>
      </c>
      <c r="F184" s="16"/>
      <c r="G184" s="11" t="s">
        <v>678</v>
      </c>
      <c r="H184" s="11" t="s">
        <v>679</v>
      </c>
      <c r="I184" s="11"/>
      <c r="J184" s="11"/>
      <c r="K184" s="11"/>
      <c r="L184" s="11" t="s">
        <v>102</v>
      </c>
      <c r="M184" s="11" t="s">
        <v>514</v>
      </c>
      <c r="N184" s="11" t="s">
        <v>88</v>
      </c>
      <c r="P184" s="0" t="s">
        <v>124</v>
      </c>
      <c r="X184" s="0" t="s">
        <v>90</v>
      </c>
      <c r="AB184" s="0" t="s">
        <v>92</v>
      </c>
      <c r="AE184" s="0" t="s">
        <v>88</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row>
    <row r="185" customFormat="false" ht="12.75" hidden="false" customHeight="true" outlineLevel="0" collapsed="false">
      <c r="E185" s="16" t="s">
        <v>680</v>
      </c>
      <c r="F185" s="16"/>
      <c r="G185" s="11" t="s">
        <v>681</v>
      </c>
      <c r="H185" s="11" t="s">
        <v>682</v>
      </c>
      <c r="I185" s="11"/>
      <c r="J185" s="11"/>
      <c r="K185" s="11"/>
      <c r="L185" s="11" t="s">
        <v>102</v>
      </c>
      <c r="M185" s="11" t="s">
        <v>514</v>
      </c>
      <c r="N185" s="11" t="s">
        <v>88</v>
      </c>
      <c r="P185" s="0" t="s">
        <v>124</v>
      </c>
      <c r="X185" s="0" t="s">
        <v>90</v>
      </c>
      <c r="AB185" s="0" t="s">
        <v>92</v>
      </c>
      <c r="AE185" s="0" t="s">
        <v>88</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row>
    <row r="186" customFormat="false" ht="12.75" hidden="false" customHeight="true" outlineLevel="0" collapsed="false">
      <c r="E186" s="16" t="s">
        <v>683</v>
      </c>
      <c r="F186" s="16"/>
      <c r="G186" s="11" t="s">
        <v>684</v>
      </c>
      <c r="H186" s="11" t="s">
        <v>685</v>
      </c>
      <c r="I186" s="11"/>
      <c r="J186" s="11"/>
      <c r="K186" s="11"/>
      <c r="L186" s="11" t="s">
        <v>102</v>
      </c>
      <c r="M186" s="11" t="s">
        <v>514</v>
      </c>
      <c r="N186" s="11" t="s">
        <v>88</v>
      </c>
      <c r="P186" s="0" t="s">
        <v>124</v>
      </c>
      <c r="X186" s="0" t="s">
        <v>90</v>
      </c>
      <c r="AB186" s="0" t="s">
        <v>92</v>
      </c>
      <c r="AE186" s="0" t="s">
        <v>88</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row>
    <row r="187" customFormat="false" ht="12.75" hidden="false" customHeight="true" outlineLevel="0" collapsed="false">
      <c r="E187" s="16" t="s">
        <v>686</v>
      </c>
      <c r="F187" s="16"/>
      <c r="G187" s="11" t="s">
        <v>687</v>
      </c>
      <c r="H187" s="11" t="s">
        <v>688</v>
      </c>
      <c r="I187" s="11"/>
      <c r="J187" s="11"/>
      <c r="K187" s="11"/>
      <c r="L187" s="11" t="s">
        <v>102</v>
      </c>
      <c r="M187" s="11" t="s">
        <v>514</v>
      </c>
      <c r="N187" s="11" t="s">
        <v>88</v>
      </c>
      <c r="P187" s="0" t="s">
        <v>124</v>
      </c>
      <c r="X187" s="0" t="s">
        <v>90</v>
      </c>
      <c r="AB187" s="0" t="s">
        <v>92</v>
      </c>
      <c r="AE187" s="0" t="s">
        <v>88</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row>
    <row r="188" customFormat="false" ht="12.75" hidden="false" customHeight="true" outlineLevel="0" collapsed="false">
      <c r="E188" s="16" t="s">
        <v>689</v>
      </c>
      <c r="F188" s="16"/>
      <c r="G188" s="11" t="s">
        <v>690</v>
      </c>
      <c r="H188" s="11" t="s">
        <v>691</v>
      </c>
      <c r="I188" s="11"/>
      <c r="J188" s="11"/>
      <c r="K188" s="11"/>
      <c r="L188" s="11" t="s">
        <v>102</v>
      </c>
      <c r="M188" s="11" t="s">
        <v>514</v>
      </c>
      <c r="N188" s="11" t="s">
        <v>88</v>
      </c>
      <c r="P188" s="0" t="s">
        <v>124</v>
      </c>
      <c r="X188" s="0" t="s">
        <v>90</v>
      </c>
      <c r="AB188" s="0" t="s">
        <v>92</v>
      </c>
      <c r="AE188" s="0" t="s">
        <v>88</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row>
    <row r="189" customFormat="false" ht="12.75" hidden="false" customHeight="true" outlineLevel="0" collapsed="false">
      <c r="E189" s="16" t="s">
        <v>692</v>
      </c>
      <c r="F189" s="16"/>
      <c r="G189" s="11" t="s">
        <v>693</v>
      </c>
      <c r="H189" s="11" t="s">
        <v>694</v>
      </c>
      <c r="I189" s="11"/>
      <c r="J189" s="11"/>
      <c r="K189" s="11"/>
      <c r="L189" s="11" t="s">
        <v>102</v>
      </c>
      <c r="M189" s="11" t="s">
        <v>514</v>
      </c>
      <c r="N189" s="11" t="s">
        <v>88</v>
      </c>
      <c r="P189" s="0" t="s">
        <v>124</v>
      </c>
      <c r="X189" s="0" t="s">
        <v>90</v>
      </c>
      <c r="AB189" s="0" t="s">
        <v>92</v>
      </c>
      <c r="AE189" s="0" t="s">
        <v>88</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row>
    <row r="190" customFormat="false" ht="12.75" hidden="false" customHeight="true" outlineLevel="0" collapsed="false">
      <c r="E190" s="16" t="s">
        <v>695</v>
      </c>
      <c r="F190" s="16"/>
      <c r="G190" s="11" t="s">
        <v>696</v>
      </c>
      <c r="H190" s="11" t="s">
        <v>697</v>
      </c>
      <c r="I190" s="11"/>
      <c r="J190" s="11"/>
      <c r="K190" s="11"/>
      <c r="L190" s="11" t="s">
        <v>102</v>
      </c>
      <c r="M190" s="11" t="s">
        <v>514</v>
      </c>
      <c r="N190" s="11" t="s">
        <v>88</v>
      </c>
      <c r="P190" s="0" t="s">
        <v>124</v>
      </c>
      <c r="X190" s="0" t="s">
        <v>90</v>
      </c>
      <c r="AB190" s="0" t="s">
        <v>92</v>
      </c>
      <c r="AE190" s="0" t="s">
        <v>88</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row>
    <row r="191" customFormat="false" ht="12.75" hidden="false" customHeight="true" outlineLevel="0" collapsed="false">
      <c r="E191" s="16" t="s">
        <v>698</v>
      </c>
      <c r="F191" s="16"/>
      <c r="G191" s="11" t="s">
        <v>699</v>
      </c>
      <c r="H191" s="11" t="s">
        <v>700</v>
      </c>
      <c r="I191" s="11"/>
      <c r="J191" s="11"/>
      <c r="K191" s="11"/>
      <c r="L191" s="11" t="s">
        <v>102</v>
      </c>
      <c r="M191" s="11" t="s">
        <v>514</v>
      </c>
      <c r="N191" s="11" t="s">
        <v>88</v>
      </c>
      <c r="P191" s="0" t="s">
        <v>124</v>
      </c>
      <c r="X191" s="0" t="s">
        <v>90</v>
      </c>
      <c r="AB191" s="0" t="s">
        <v>92</v>
      </c>
      <c r="AE191" s="0" t="s">
        <v>88</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row>
    <row r="192" customFormat="false" ht="12.75" hidden="false" customHeight="true" outlineLevel="0" collapsed="false">
      <c r="E192" s="16" t="s">
        <v>701</v>
      </c>
      <c r="F192" s="16"/>
      <c r="G192" s="11" t="s">
        <v>702</v>
      </c>
      <c r="H192" s="11" t="s">
        <v>703</v>
      </c>
      <c r="I192" s="11"/>
      <c r="J192" s="11"/>
      <c r="K192" s="11"/>
      <c r="L192" s="11" t="s">
        <v>102</v>
      </c>
      <c r="M192" s="11" t="s">
        <v>514</v>
      </c>
      <c r="N192" s="11" t="s">
        <v>88</v>
      </c>
      <c r="O192" s="15" t="s">
        <v>704</v>
      </c>
      <c r="P192" s="0" t="s">
        <v>89</v>
      </c>
      <c r="S192" s="0" t="s">
        <v>90</v>
      </c>
      <c r="W192" s="0" t="s">
        <v>88</v>
      </c>
      <c r="X192" s="0" t="s">
        <v>90</v>
      </c>
      <c r="AB192" s="0" t="s">
        <v>92</v>
      </c>
      <c r="AE192" s="0" t="s">
        <v>88</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row>
    <row r="193" customFormat="false" ht="12.75" hidden="false" customHeight="true" outlineLevel="0" collapsed="false">
      <c r="E193" s="16" t="s">
        <v>705</v>
      </c>
      <c r="F193" s="16"/>
      <c r="G193" s="11" t="s">
        <v>706</v>
      </c>
      <c r="H193" s="11" t="s">
        <v>707</v>
      </c>
      <c r="I193" s="11"/>
      <c r="J193" s="11"/>
      <c r="K193" s="11"/>
      <c r="L193" s="11" t="s">
        <v>102</v>
      </c>
      <c r="M193" s="11" t="s">
        <v>514</v>
      </c>
      <c r="N193" s="11" t="s">
        <v>88</v>
      </c>
      <c r="O193" s="15" t="s">
        <v>708</v>
      </c>
      <c r="P193" s="0" t="s">
        <v>89</v>
      </c>
      <c r="S193" s="0" t="s">
        <v>90</v>
      </c>
      <c r="W193" s="0" t="s">
        <v>88</v>
      </c>
      <c r="X193" s="0" t="s">
        <v>90</v>
      </c>
      <c r="AB193" s="0" t="s">
        <v>92</v>
      </c>
      <c r="AE193" s="0" t="s">
        <v>88</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row>
    <row r="194" customFormat="false" ht="12.75" hidden="false" customHeight="true" outlineLevel="0" collapsed="false">
      <c r="E194" s="16" t="s">
        <v>709</v>
      </c>
      <c r="F194" s="16"/>
      <c r="G194" s="11" t="s">
        <v>710</v>
      </c>
      <c r="H194" s="11" t="s">
        <v>711</v>
      </c>
      <c r="I194" s="11"/>
      <c r="J194" s="11"/>
      <c r="K194" s="11"/>
      <c r="L194" s="11" t="s">
        <v>102</v>
      </c>
      <c r="M194" s="11" t="s">
        <v>514</v>
      </c>
      <c r="N194" s="11" t="s">
        <v>88</v>
      </c>
      <c r="P194" s="0" t="s">
        <v>124</v>
      </c>
      <c r="X194" s="0" t="s">
        <v>90</v>
      </c>
      <c r="AB194" s="0" t="s">
        <v>92</v>
      </c>
      <c r="AE194" s="0" t="s">
        <v>88</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row>
    <row r="195" customFormat="false" ht="12.75" hidden="false" customHeight="true" outlineLevel="0" collapsed="false">
      <c r="E195" s="16" t="s">
        <v>712</v>
      </c>
      <c r="F195" s="16"/>
      <c r="G195" s="11" t="s">
        <v>713</v>
      </c>
      <c r="H195" s="11" t="s">
        <v>714</v>
      </c>
      <c r="I195" s="11"/>
      <c r="J195" s="11"/>
      <c r="K195" s="11"/>
      <c r="L195" s="11" t="s">
        <v>102</v>
      </c>
      <c r="M195" s="11" t="s">
        <v>514</v>
      </c>
      <c r="N195" s="11" t="s">
        <v>88</v>
      </c>
      <c r="P195" s="0" t="s">
        <v>124</v>
      </c>
      <c r="X195" s="0" t="s">
        <v>90</v>
      </c>
      <c r="AB195" s="0" t="s">
        <v>92</v>
      </c>
      <c r="AE195" s="0" t="s">
        <v>88</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row>
    <row r="196" customFormat="false" ht="12.75" hidden="false" customHeight="true" outlineLevel="0" collapsed="false">
      <c r="E196" s="16" t="s">
        <v>715</v>
      </c>
      <c r="F196" s="16"/>
      <c r="G196" s="11" t="s">
        <v>716</v>
      </c>
      <c r="H196" s="11" t="s">
        <v>717</v>
      </c>
      <c r="I196" s="11"/>
      <c r="J196" s="11"/>
      <c r="K196" s="11"/>
      <c r="L196" s="11" t="s">
        <v>102</v>
      </c>
      <c r="M196" s="11" t="s">
        <v>514</v>
      </c>
      <c r="N196" s="11" t="s">
        <v>88</v>
      </c>
      <c r="P196" s="0" t="s">
        <v>124</v>
      </c>
      <c r="X196" s="0" t="s">
        <v>90</v>
      </c>
      <c r="AB196" s="0" t="s">
        <v>92</v>
      </c>
      <c r="AE196" s="0" t="s">
        <v>88</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row>
    <row r="197" customFormat="false" ht="12.75" hidden="false" customHeight="true" outlineLevel="0" collapsed="false">
      <c r="E197" s="16" t="s">
        <v>718</v>
      </c>
      <c r="F197" s="16"/>
      <c r="G197" s="11" t="s">
        <v>719</v>
      </c>
      <c r="H197" s="11" t="s">
        <v>720</v>
      </c>
      <c r="I197" s="11"/>
      <c r="J197" s="11"/>
      <c r="K197" s="11"/>
      <c r="L197" s="11" t="s">
        <v>102</v>
      </c>
      <c r="M197" s="11" t="s">
        <v>514</v>
      </c>
      <c r="N197" s="11" t="s">
        <v>88</v>
      </c>
      <c r="P197" s="0" t="s">
        <v>124</v>
      </c>
      <c r="X197" s="0" t="s">
        <v>90</v>
      </c>
      <c r="AB197" s="0" t="s">
        <v>92</v>
      </c>
      <c r="AE197" s="0" t="s">
        <v>88</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row>
    <row r="198" customFormat="false" ht="12.75" hidden="false" customHeight="true" outlineLevel="0" collapsed="false">
      <c r="E198" s="16" t="s">
        <v>721</v>
      </c>
      <c r="F198" s="16"/>
      <c r="G198" s="11" t="s">
        <v>722</v>
      </c>
      <c r="H198" s="11" t="s">
        <v>723</v>
      </c>
      <c r="I198" s="11"/>
      <c r="J198" s="11"/>
      <c r="K198" s="11"/>
      <c r="L198" s="11" t="s">
        <v>102</v>
      </c>
      <c r="M198" s="11" t="s">
        <v>514</v>
      </c>
      <c r="N198" s="11" t="s">
        <v>88</v>
      </c>
      <c r="P198" s="0" t="s">
        <v>124</v>
      </c>
      <c r="X198" s="0" t="s">
        <v>90</v>
      </c>
      <c r="AB198" s="0" t="s">
        <v>92</v>
      </c>
      <c r="AE198" s="0" t="s">
        <v>88</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row>
    <row r="199" customFormat="false" ht="12.75" hidden="false" customHeight="true" outlineLevel="0" collapsed="false">
      <c r="E199" s="16" t="s">
        <v>724</v>
      </c>
      <c r="F199" s="16"/>
      <c r="G199" s="11" t="s">
        <v>725</v>
      </c>
      <c r="H199" s="11" t="s">
        <v>726</v>
      </c>
      <c r="I199" s="11"/>
      <c r="J199" s="11"/>
      <c r="K199" s="11"/>
      <c r="L199" s="11" t="s">
        <v>102</v>
      </c>
      <c r="M199" s="11" t="s">
        <v>514</v>
      </c>
      <c r="N199" s="11" t="s">
        <v>88</v>
      </c>
      <c r="P199" s="0" t="s">
        <v>124</v>
      </c>
      <c r="X199" s="0" t="s">
        <v>90</v>
      </c>
      <c r="AB199" s="0" t="s">
        <v>92</v>
      </c>
      <c r="AE199" s="0" t="s">
        <v>88</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row>
    <row r="200" customFormat="false" ht="12.75" hidden="false" customHeight="true" outlineLevel="0" collapsed="false">
      <c r="E200" s="16" t="s">
        <v>727</v>
      </c>
      <c r="F200" s="16"/>
      <c r="G200" s="11" t="s">
        <v>728</v>
      </c>
      <c r="H200" s="11" t="s">
        <v>729</v>
      </c>
      <c r="I200" s="11"/>
      <c r="J200" s="11"/>
      <c r="K200" s="11"/>
      <c r="L200" s="11" t="s">
        <v>102</v>
      </c>
      <c r="M200" s="11" t="s">
        <v>514</v>
      </c>
      <c r="N200" s="11" t="s">
        <v>88</v>
      </c>
      <c r="P200" s="0" t="s">
        <v>124</v>
      </c>
      <c r="X200" s="0" t="s">
        <v>90</v>
      </c>
      <c r="AB200" s="0" t="s">
        <v>92</v>
      </c>
      <c r="AE200" s="0" t="s">
        <v>88</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row>
    <row r="201" customFormat="false" ht="12.75" hidden="false" customHeight="true" outlineLevel="0" collapsed="false">
      <c r="E201" s="16" t="s">
        <v>730</v>
      </c>
      <c r="F201" s="16"/>
      <c r="G201" s="11" t="s">
        <v>731</v>
      </c>
      <c r="H201" s="11" t="s">
        <v>732</v>
      </c>
      <c r="I201" s="11"/>
      <c r="J201" s="11"/>
      <c r="K201" s="11"/>
      <c r="L201" s="11" t="s">
        <v>102</v>
      </c>
      <c r="M201" s="11" t="s">
        <v>514</v>
      </c>
      <c r="N201" s="11" t="s">
        <v>88</v>
      </c>
      <c r="P201" s="0" t="s">
        <v>124</v>
      </c>
      <c r="X201" s="0" t="s">
        <v>90</v>
      </c>
      <c r="AB201" s="0" t="s">
        <v>92</v>
      </c>
      <c r="AE201" s="0" t="s">
        <v>88</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row>
    <row r="202" customFormat="false" ht="12.75" hidden="false" customHeight="true" outlineLevel="0" collapsed="false">
      <c r="E202" s="16" t="s">
        <v>733</v>
      </c>
      <c r="F202" s="16"/>
      <c r="G202" s="11" t="s">
        <v>734</v>
      </c>
      <c r="H202" s="11" t="s">
        <v>735</v>
      </c>
      <c r="I202" s="11"/>
      <c r="J202" s="11"/>
      <c r="K202" s="11"/>
      <c r="L202" s="11" t="s">
        <v>102</v>
      </c>
      <c r="M202" s="11" t="s">
        <v>514</v>
      </c>
      <c r="N202" s="11" t="s">
        <v>88</v>
      </c>
      <c r="P202" s="0" t="s">
        <v>89</v>
      </c>
      <c r="S202" s="0" t="s">
        <v>90</v>
      </c>
      <c r="W202" s="0" t="s">
        <v>88</v>
      </c>
      <c r="X202" s="0" t="s">
        <v>90</v>
      </c>
      <c r="AB202" s="0" t="s">
        <v>92</v>
      </c>
      <c r="AE202" s="0" t="s">
        <v>88</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row>
    <row r="203" customFormat="false" ht="12.75" hidden="false" customHeight="true" outlineLevel="0" collapsed="false">
      <c r="E203" s="16" t="s">
        <v>736</v>
      </c>
      <c r="F203" s="16"/>
      <c r="G203" s="11" t="s">
        <v>737</v>
      </c>
      <c r="H203" s="11" t="s">
        <v>738</v>
      </c>
      <c r="I203" s="11"/>
      <c r="J203" s="11"/>
      <c r="K203" s="11"/>
      <c r="L203" s="11" t="s">
        <v>102</v>
      </c>
      <c r="M203" s="11" t="s">
        <v>514</v>
      </c>
      <c r="N203" s="11" t="s">
        <v>88</v>
      </c>
      <c r="P203" s="0" t="s">
        <v>89</v>
      </c>
      <c r="S203" s="0" t="s">
        <v>90</v>
      </c>
      <c r="W203" s="0" t="s">
        <v>88</v>
      </c>
      <c r="X203" s="0" t="s">
        <v>90</v>
      </c>
      <c r="AB203" s="0" t="s">
        <v>92</v>
      </c>
      <c r="AE203" s="0" t="s">
        <v>88</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row>
    <row r="204" customFormat="false" ht="12.75" hidden="false" customHeight="true" outlineLevel="0" collapsed="false">
      <c r="E204" s="16" t="s">
        <v>739</v>
      </c>
      <c r="F204" s="16"/>
      <c r="G204" s="11" t="s">
        <v>740</v>
      </c>
      <c r="H204" s="11" t="s">
        <v>741</v>
      </c>
      <c r="I204" s="11"/>
      <c r="J204" s="11"/>
      <c r="K204" s="11"/>
      <c r="L204" s="11" t="s">
        <v>102</v>
      </c>
      <c r="M204" s="11" t="s">
        <v>514</v>
      </c>
      <c r="N204" s="11" t="s">
        <v>88</v>
      </c>
      <c r="P204" s="0" t="s">
        <v>124</v>
      </c>
      <c r="X204" s="0" t="s">
        <v>90</v>
      </c>
      <c r="AB204" s="0" t="s">
        <v>92</v>
      </c>
      <c r="AE204" s="0" t="s">
        <v>88</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row>
    <row r="205" customFormat="false" ht="12.75" hidden="false" customHeight="true" outlineLevel="0" collapsed="false">
      <c r="E205" s="16" t="s">
        <v>742</v>
      </c>
      <c r="F205" s="16"/>
      <c r="G205" s="11" t="s">
        <v>743</v>
      </c>
      <c r="H205" s="11" t="s">
        <v>744</v>
      </c>
      <c r="I205" s="11"/>
      <c r="J205" s="11"/>
      <c r="K205" s="11"/>
      <c r="L205" s="11" t="s">
        <v>102</v>
      </c>
      <c r="M205" s="11" t="s">
        <v>514</v>
      </c>
      <c r="N205" s="11" t="s">
        <v>88</v>
      </c>
      <c r="P205" s="0" t="s">
        <v>124</v>
      </c>
      <c r="X205" s="0" t="s">
        <v>90</v>
      </c>
      <c r="AB205" s="0" t="s">
        <v>92</v>
      </c>
      <c r="AE205" s="0" t="s">
        <v>88</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row>
    <row r="206" customFormat="false" ht="12.75" hidden="false" customHeight="true" outlineLevel="0" collapsed="false">
      <c r="E206" s="16" t="s">
        <v>745</v>
      </c>
      <c r="F206" s="16"/>
      <c r="G206" s="11" t="s">
        <v>668</v>
      </c>
      <c r="H206" s="11" t="s">
        <v>746</v>
      </c>
      <c r="I206" s="11"/>
      <c r="J206" s="11"/>
      <c r="K206" s="11"/>
      <c r="L206" s="11" t="s">
        <v>102</v>
      </c>
      <c r="M206" s="11" t="s">
        <v>514</v>
      </c>
      <c r="N206" s="11" t="s">
        <v>88</v>
      </c>
      <c r="P206" s="0" t="s">
        <v>124</v>
      </c>
      <c r="X206" s="0" t="s">
        <v>90</v>
      </c>
      <c r="AB206" s="0" t="s">
        <v>92</v>
      </c>
      <c r="AE206" s="0" t="s">
        <v>88</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row>
    <row r="207" customFormat="false" ht="12.75" hidden="false" customHeight="true" outlineLevel="0" collapsed="false">
      <c r="E207" s="16" t="s">
        <v>747</v>
      </c>
      <c r="F207" s="16"/>
      <c r="G207" s="11" t="s">
        <v>671</v>
      </c>
      <c r="H207" s="11" t="s">
        <v>748</v>
      </c>
      <c r="I207" s="11"/>
      <c r="J207" s="11"/>
      <c r="K207" s="11"/>
      <c r="L207" s="11" t="s">
        <v>102</v>
      </c>
      <c r="M207" s="11" t="s">
        <v>514</v>
      </c>
      <c r="N207" s="11" t="s">
        <v>88</v>
      </c>
      <c r="P207" s="0" t="s">
        <v>124</v>
      </c>
      <c r="X207" s="0" t="s">
        <v>90</v>
      </c>
      <c r="AB207" s="0" t="s">
        <v>92</v>
      </c>
      <c r="AE207" s="0" t="s">
        <v>88</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row>
    <row r="208" customFormat="false" ht="12.75" hidden="false" customHeight="true" outlineLevel="0" collapsed="false">
      <c r="D208" s="14" t="s">
        <v>749</v>
      </c>
      <c r="E208" s="14"/>
      <c r="F208" s="14"/>
      <c r="G208" s="11"/>
      <c r="H208" s="11" t="s">
        <v>750</v>
      </c>
      <c r="I208" s="11"/>
      <c r="J208" s="11"/>
      <c r="K208" s="11"/>
      <c r="L208" s="11"/>
      <c r="M208" s="11"/>
      <c r="N208" s="11" t="s">
        <v>88</v>
      </c>
      <c r="O208" s="15" t="s">
        <v>751</v>
      </c>
      <c r="P208" s="0" t="s">
        <v>89</v>
      </c>
      <c r="X208" s="0" t="s">
        <v>90</v>
      </c>
      <c r="AA208" s="0" t="s">
        <v>91</v>
      </c>
      <c r="AB208" s="0" t="s">
        <v>92</v>
      </c>
      <c r="AC208" s="0" t="s">
        <v>93</v>
      </c>
      <c r="AE208" s="0" t="s">
        <v>88</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90</v>
      </c>
      <c r="BQ208" s="0" t="s">
        <v>88</v>
      </c>
      <c r="BR208" s="0" t="s">
        <v>107</v>
      </c>
    </row>
    <row r="209" customFormat="false" ht="12.75" hidden="false" customHeight="true" outlineLevel="0" collapsed="false">
      <c r="E209" s="16" t="s">
        <v>752</v>
      </c>
      <c r="F209" s="16"/>
      <c r="G209" s="11" t="s">
        <v>753</v>
      </c>
      <c r="H209" s="11" t="s">
        <v>754</v>
      </c>
      <c r="I209" s="11"/>
      <c r="J209" s="11"/>
      <c r="K209" s="11"/>
      <c r="L209" s="11" t="s">
        <v>102</v>
      </c>
      <c r="M209" s="11" t="s">
        <v>514</v>
      </c>
      <c r="N209" s="11" t="s">
        <v>88</v>
      </c>
      <c r="O209" s="15" t="s">
        <v>755</v>
      </c>
      <c r="P209" s="0" t="s">
        <v>89</v>
      </c>
      <c r="X209" s="0" t="s">
        <v>90</v>
      </c>
      <c r="AA209" s="0" t="s">
        <v>91</v>
      </c>
      <c r="AB209" s="0" t="s">
        <v>92</v>
      </c>
      <c r="AC209" s="0" t="s">
        <v>93</v>
      </c>
      <c r="AE209" s="0" t="s">
        <v>88</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90</v>
      </c>
      <c r="BQ209" s="0" t="s">
        <v>88</v>
      </c>
      <c r="BR209" s="0" t="s">
        <v>107</v>
      </c>
    </row>
    <row r="210" customFormat="false" ht="12.75" hidden="false" customHeight="true" outlineLevel="0" collapsed="false">
      <c r="E210" s="16" t="s">
        <v>756</v>
      </c>
      <c r="F210" s="16"/>
      <c r="G210" s="11" t="s">
        <v>757</v>
      </c>
      <c r="H210" s="11" t="s">
        <v>758</v>
      </c>
      <c r="I210" s="11"/>
      <c r="J210" s="11"/>
      <c r="K210" s="11"/>
      <c r="L210" s="11" t="s">
        <v>102</v>
      </c>
      <c r="M210" s="11" t="s">
        <v>514</v>
      </c>
      <c r="N210" s="11" t="s">
        <v>88</v>
      </c>
      <c r="P210" s="0" t="s">
        <v>124</v>
      </c>
      <c r="X210" s="0" t="s">
        <v>90</v>
      </c>
      <c r="AB210" s="0" t="s">
        <v>92</v>
      </c>
      <c r="AE210" s="0" t="s">
        <v>88</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row>
    <row r="211" customFormat="false" ht="12.75" hidden="false" customHeight="true" outlineLevel="0" collapsed="false">
      <c r="E211" s="16" t="s">
        <v>759</v>
      </c>
      <c r="F211" s="16"/>
      <c r="G211" s="11" t="s">
        <v>760</v>
      </c>
      <c r="H211" s="11" t="s">
        <v>761</v>
      </c>
      <c r="I211" s="11"/>
      <c r="J211" s="11"/>
      <c r="K211" s="11"/>
      <c r="L211" s="11" t="s">
        <v>102</v>
      </c>
      <c r="M211" s="11" t="s">
        <v>514</v>
      </c>
      <c r="N211" s="11" t="s">
        <v>88</v>
      </c>
      <c r="O211" s="15" t="s">
        <v>762</v>
      </c>
      <c r="P211" s="0" t="s">
        <v>89</v>
      </c>
      <c r="X211" s="0" t="s">
        <v>90</v>
      </c>
      <c r="AA211" s="0" t="s">
        <v>91</v>
      </c>
      <c r="AB211" s="0" t="s">
        <v>92</v>
      </c>
      <c r="AC211" s="0" t="s">
        <v>93</v>
      </c>
      <c r="AE211" s="0" t="s">
        <v>88</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90</v>
      </c>
      <c r="BQ211" s="0" t="s">
        <v>88</v>
      </c>
      <c r="BR211" s="0" t="s">
        <v>107</v>
      </c>
    </row>
    <row r="212" customFormat="false" ht="12.75" hidden="false" customHeight="true" outlineLevel="0" collapsed="false">
      <c r="E212" s="16" t="s">
        <v>763</v>
      </c>
      <c r="F212" s="16"/>
      <c r="G212" s="11" t="s">
        <v>764</v>
      </c>
      <c r="H212" s="11" t="s">
        <v>765</v>
      </c>
      <c r="I212" s="11"/>
      <c r="J212" s="11"/>
      <c r="K212" s="11"/>
      <c r="L212" s="11" t="s">
        <v>102</v>
      </c>
      <c r="M212" s="11" t="s">
        <v>514</v>
      </c>
      <c r="N212" s="11" t="s">
        <v>88</v>
      </c>
      <c r="O212" s="15" t="s">
        <v>766</v>
      </c>
      <c r="P212" s="0" t="s">
        <v>89</v>
      </c>
      <c r="X212" s="0" t="s">
        <v>90</v>
      </c>
      <c r="AA212" s="0" t="s">
        <v>91</v>
      </c>
      <c r="AB212" s="0" t="s">
        <v>92</v>
      </c>
      <c r="AC212" s="0" t="s">
        <v>93</v>
      </c>
      <c r="AE212" s="0" t="s">
        <v>88</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90</v>
      </c>
      <c r="BQ212" s="0" t="s">
        <v>88</v>
      </c>
      <c r="BR212" s="0" t="s">
        <v>107</v>
      </c>
    </row>
    <row r="213" customFormat="false" ht="12.75" hidden="false" customHeight="true" outlineLevel="0" collapsed="false">
      <c r="E213" s="16" t="s">
        <v>767</v>
      </c>
      <c r="F213" s="16"/>
      <c r="G213" s="11" t="s">
        <v>768</v>
      </c>
      <c r="H213" s="11" t="s">
        <v>769</v>
      </c>
      <c r="I213" s="11"/>
      <c r="J213" s="11"/>
      <c r="K213" s="11"/>
      <c r="L213" s="11" t="s">
        <v>102</v>
      </c>
      <c r="M213" s="11" t="s">
        <v>514</v>
      </c>
      <c r="N213" s="11" t="s">
        <v>88</v>
      </c>
      <c r="O213" s="15" t="s">
        <v>770</v>
      </c>
      <c r="P213" s="0" t="s">
        <v>89</v>
      </c>
      <c r="X213" s="0" t="s">
        <v>90</v>
      </c>
      <c r="AA213" s="0" t="s">
        <v>91</v>
      </c>
      <c r="AB213" s="0" t="s">
        <v>92</v>
      </c>
      <c r="AC213" s="0" t="s">
        <v>93</v>
      </c>
      <c r="AE213" s="0" t="s">
        <v>88</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90</v>
      </c>
      <c r="BQ213" s="0" t="s">
        <v>88</v>
      </c>
      <c r="BR213" s="0" t="s">
        <v>107</v>
      </c>
    </row>
    <row r="214" customFormat="false" ht="12.75" hidden="false" customHeight="true" outlineLevel="0" collapsed="false">
      <c r="E214" s="16" t="s">
        <v>771</v>
      </c>
      <c r="F214" s="16"/>
      <c r="G214" s="11" t="s">
        <v>772</v>
      </c>
      <c r="H214" s="11" t="s">
        <v>773</v>
      </c>
      <c r="I214" s="11"/>
      <c r="J214" s="11"/>
      <c r="K214" s="11"/>
      <c r="L214" s="11" t="s">
        <v>102</v>
      </c>
      <c r="M214" s="11" t="s">
        <v>514</v>
      </c>
      <c r="N214" s="11" t="s">
        <v>88</v>
      </c>
      <c r="O214" s="15" t="s">
        <v>774</v>
      </c>
      <c r="P214" s="0" t="s">
        <v>89</v>
      </c>
      <c r="X214" s="0" t="s">
        <v>90</v>
      </c>
      <c r="AA214" s="0" t="s">
        <v>91</v>
      </c>
      <c r="AB214" s="0" t="s">
        <v>92</v>
      </c>
      <c r="AC214" s="0" t="s">
        <v>93</v>
      </c>
      <c r="AE214" s="0" t="s">
        <v>88</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90</v>
      </c>
      <c r="BQ214" s="0" t="s">
        <v>88</v>
      </c>
      <c r="BR214" s="0" t="s">
        <v>107</v>
      </c>
    </row>
    <row r="215" customFormat="false" ht="12.75" hidden="false" customHeight="true" outlineLevel="0" collapsed="false">
      <c r="E215" s="16" t="s">
        <v>775</v>
      </c>
      <c r="F215" s="16"/>
      <c r="G215" s="11" t="s">
        <v>776</v>
      </c>
      <c r="H215" s="11" t="s">
        <v>777</v>
      </c>
      <c r="I215" s="11"/>
      <c r="J215" s="11"/>
      <c r="K215" s="11"/>
      <c r="L215" s="11" t="s">
        <v>102</v>
      </c>
      <c r="M215" s="11" t="s">
        <v>514</v>
      </c>
      <c r="N215" s="11" t="s">
        <v>88</v>
      </c>
      <c r="P215" s="0" t="s">
        <v>124</v>
      </c>
      <c r="X215" s="0" t="s">
        <v>90</v>
      </c>
      <c r="AB215" s="0" t="s">
        <v>92</v>
      </c>
      <c r="AE215" s="0" t="s">
        <v>88</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row>
    <row r="216" customFormat="false" ht="12.75" hidden="false" customHeight="true" outlineLevel="0" collapsed="false">
      <c r="E216" s="16" t="s">
        <v>778</v>
      </c>
      <c r="F216" s="16"/>
      <c r="G216" s="11" t="s">
        <v>779</v>
      </c>
      <c r="H216" s="11" t="s">
        <v>780</v>
      </c>
      <c r="I216" s="11"/>
      <c r="J216" s="11"/>
      <c r="K216" s="11"/>
      <c r="L216" s="11" t="s">
        <v>102</v>
      </c>
      <c r="M216" s="11" t="s">
        <v>514</v>
      </c>
      <c r="N216" s="11" t="s">
        <v>88</v>
      </c>
      <c r="P216" s="0" t="s">
        <v>124</v>
      </c>
      <c r="X216" s="0" t="s">
        <v>90</v>
      </c>
      <c r="AB216" s="0" t="s">
        <v>92</v>
      </c>
      <c r="AE216" s="0" t="s">
        <v>88</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row>
    <row r="217" customFormat="false" ht="12.75" hidden="false" customHeight="true" outlineLevel="0" collapsed="false">
      <c r="E217" s="16" t="s">
        <v>781</v>
      </c>
      <c r="F217" s="16"/>
      <c r="G217" s="11" t="s">
        <v>782</v>
      </c>
      <c r="H217" s="11" t="s">
        <v>783</v>
      </c>
      <c r="I217" s="11"/>
      <c r="J217" s="11"/>
      <c r="K217" s="11"/>
      <c r="L217" s="11" t="s">
        <v>102</v>
      </c>
      <c r="M217" s="11" t="s">
        <v>514</v>
      </c>
      <c r="N217" s="11" t="s">
        <v>88</v>
      </c>
      <c r="P217" s="0" t="s">
        <v>124</v>
      </c>
      <c r="X217" s="0" t="s">
        <v>90</v>
      </c>
      <c r="AB217" s="0" t="s">
        <v>92</v>
      </c>
      <c r="AE217" s="0" t="s">
        <v>88</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row>
    <row r="218" customFormat="false" ht="12.75" hidden="false" customHeight="true" outlineLevel="0" collapsed="false">
      <c r="E218" s="16" t="s">
        <v>784</v>
      </c>
      <c r="F218" s="16"/>
      <c r="G218" s="11" t="s">
        <v>785</v>
      </c>
      <c r="H218" s="11" t="s">
        <v>786</v>
      </c>
      <c r="I218" s="11"/>
      <c r="J218" s="11"/>
      <c r="K218" s="11"/>
      <c r="L218" s="11" t="s">
        <v>102</v>
      </c>
      <c r="M218" s="11" t="s">
        <v>514</v>
      </c>
      <c r="N218" s="11" t="s">
        <v>88</v>
      </c>
      <c r="P218" s="0" t="s">
        <v>124</v>
      </c>
      <c r="X218" s="0" t="s">
        <v>90</v>
      </c>
      <c r="AB218" s="0" t="s">
        <v>92</v>
      </c>
      <c r="AE218" s="0" t="s">
        <v>88</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row>
    <row r="219" customFormat="false" ht="12.75" hidden="false" customHeight="true" outlineLevel="0" collapsed="false">
      <c r="E219" s="16" t="s">
        <v>787</v>
      </c>
      <c r="F219" s="16"/>
      <c r="G219" s="11" t="s">
        <v>788</v>
      </c>
      <c r="H219" s="11" t="s">
        <v>789</v>
      </c>
      <c r="I219" s="11"/>
      <c r="J219" s="11"/>
      <c r="K219" s="11"/>
      <c r="L219" s="11" t="s">
        <v>102</v>
      </c>
      <c r="M219" s="11" t="s">
        <v>514</v>
      </c>
      <c r="N219" s="11" t="s">
        <v>88</v>
      </c>
      <c r="P219" s="0" t="s">
        <v>124</v>
      </c>
      <c r="X219" s="0" t="s">
        <v>90</v>
      </c>
      <c r="AB219" s="0" t="s">
        <v>92</v>
      </c>
      <c r="AE219" s="0" t="s">
        <v>88</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row>
    <row r="220" customFormat="false" ht="12.75" hidden="false" customHeight="true" outlineLevel="0" collapsed="false">
      <c r="E220" s="16" t="s">
        <v>790</v>
      </c>
      <c r="F220" s="16"/>
      <c r="G220" s="11" t="s">
        <v>791</v>
      </c>
      <c r="H220" s="11" t="s">
        <v>792</v>
      </c>
      <c r="I220" s="11"/>
      <c r="J220" s="11"/>
      <c r="K220" s="11"/>
      <c r="L220" s="11" t="s">
        <v>102</v>
      </c>
      <c r="M220" s="11" t="s">
        <v>514</v>
      </c>
      <c r="N220" s="11" t="s">
        <v>88</v>
      </c>
      <c r="P220" s="0" t="s">
        <v>124</v>
      </c>
      <c r="X220" s="0" t="s">
        <v>90</v>
      </c>
      <c r="AB220" s="0" t="s">
        <v>92</v>
      </c>
      <c r="AE220" s="0" t="s">
        <v>88</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row>
    <row r="221" customFormat="false" ht="12.75" hidden="false" customHeight="true" outlineLevel="0" collapsed="false">
      <c r="E221" s="16" t="s">
        <v>793</v>
      </c>
      <c r="F221" s="16"/>
      <c r="G221" s="11" t="s">
        <v>794</v>
      </c>
      <c r="H221" s="11" t="s">
        <v>795</v>
      </c>
      <c r="I221" s="11"/>
      <c r="J221" s="11"/>
      <c r="K221" s="11"/>
      <c r="L221" s="11" t="s">
        <v>102</v>
      </c>
      <c r="M221" s="11" t="s">
        <v>514</v>
      </c>
      <c r="N221" s="11" t="s">
        <v>88</v>
      </c>
      <c r="P221" s="0" t="s">
        <v>124</v>
      </c>
      <c r="X221" s="0" t="s">
        <v>90</v>
      </c>
      <c r="AB221" s="0" t="s">
        <v>92</v>
      </c>
      <c r="AE221" s="0" t="s">
        <v>88</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row>
    <row r="222" customFormat="false" ht="12.75" hidden="false" customHeight="true" outlineLevel="0" collapsed="false">
      <c r="E222" s="16" t="s">
        <v>796</v>
      </c>
      <c r="F222" s="16"/>
      <c r="G222" s="11" t="s">
        <v>797</v>
      </c>
      <c r="H222" s="11" t="s">
        <v>798</v>
      </c>
      <c r="I222" s="11"/>
      <c r="J222" s="11"/>
      <c r="K222" s="11"/>
      <c r="L222" s="11" t="s">
        <v>102</v>
      </c>
      <c r="M222" s="11" t="s">
        <v>514</v>
      </c>
      <c r="N222" s="11" t="s">
        <v>88</v>
      </c>
      <c r="P222" s="0" t="s">
        <v>124</v>
      </c>
      <c r="X222" s="0" t="s">
        <v>90</v>
      </c>
      <c r="AB222" s="0" t="s">
        <v>92</v>
      </c>
      <c r="AE222" s="0" t="s">
        <v>88</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row>
    <row r="223" customFormat="false" ht="12.75" hidden="false" customHeight="true" outlineLevel="0" collapsed="false">
      <c r="E223" s="16" t="s">
        <v>799</v>
      </c>
      <c r="F223" s="16"/>
      <c r="G223" s="11" t="s">
        <v>800</v>
      </c>
      <c r="H223" s="11" t="s">
        <v>801</v>
      </c>
      <c r="I223" s="11"/>
      <c r="J223" s="11"/>
      <c r="K223" s="11"/>
      <c r="L223" s="11" t="s">
        <v>102</v>
      </c>
      <c r="M223" s="11" t="s">
        <v>514</v>
      </c>
      <c r="N223" s="11" t="s">
        <v>88</v>
      </c>
      <c r="P223" s="0" t="s">
        <v>124</v>
      </c>
      <c r="X223" s="0" t="s">
        <v>90</v>
      </c>
      <c r="AB223" s="0" t="s">
        <v>92</v>
      </c>
      <c r="AE223" s="0" t="s">
        <v>88</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row>
    <row r="224" customFormat="false" ht="12.75" hidden="false" customHeight="true" outlineLevel="0" collapsed="false">
      <c r="D224" s="14" t="s">
        <v>802</v>
      </c>
      <c r="E224" s="14"/>
      <c r="F224" s="14"/>
      <c r="G224" s="11"/>
      <c r="H224" s="11" t="s">
        <v>803</v>
      </c>
      <c r="I224" s="11"/>
      <c r="J224" s="11"/>
      <c r="K224" s="11"/>
      <c r="L224" s="11"/>
      <c r="M224" s="11"/>
      <c r="N224" s="11" t="s">
        <v>88</v>
      </c>
      <c r="P224" s="0" t="s">
        <v>124</v>
      </c>
      <c r="X224" s="0" t="s">
        <v>90</v>
      </c>
      <c r="AB224" s="0" t="s">
        <v>92</v>
      </c>
      <c r="AE224" s="0" t="s">
        <v>88</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row>
    <row r="225" customFormat="false" ht="12.75" hidden="false" customHeight="true" outlineLevel="0" collapsed="false">
      <c r="E225" s="16" t="s">
        <v>804</v>
      </c>
      <c r="F225" s="16"/>
      <c r="G225" s="11" t="s">
        <v>805</v>
      </c>
      <c r="H225" s="11" t="s">
        <v>806</v>
      </c>
      <c r="I225" s="11"/>
      <c r="J225" s="11"/>
      <c r="K225" s="11"/>
      <c r="L225" s="11" t="s">
        <v>102</v>
      </c>
      <c r="M225" s="11" t="s">
        <v>514</v>
      </c>
      <c r="N225" s="11" t="s">
        <v>88</v>
      </c>
      <c r="O225" s="15" t="s">
        <v>807</v>
      </c>
      <c r="P225" s="0" t="s">
        <v>89</v>
      </c>
      <c r="X225" s="0" t="s">
        <v>90</v>
      </c>
      <c r="AA225" s="0" t="s">
        <v>91</v>
      </c>
      <c r="AB225" s="0" t="s">
        <v>92</v>
      </c>
      <c r="AC225" s="0" t="s">
        <v>93</v>
      </c>
      <c r="AE225" s="0" t="s">
        <v>88</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90</v>
      </c>
      <c r="BQ225" s="0" t="s">
        <v>88</v>
      </c>
      <c r="BR225" s="0" t="s">
        <v>107</v>
      </c>
    </row>
    <row r="226" customFormat="false" ht="12.75" hidden="false" customHeight="true" outlineLevel="0" collapsed="false">
      <c r="E226" s="16" t="s">
        <v>808</v>
      </c>
      <c r="F226" s="16"/>
      <c r="G226" s="11" t="s">
        <v>809</v>
      </c>
      <c r="H226" s="11" t="s">
        <v>810</v>
      </c>
      <c r="I226" s="11"/>
      <c r="J226" s="11"/>
      <c r="K226" s="11"/>
      <c r="L226" s="11" t="s">
        <v>102</v>
      </c>
      <c r="M226" s="11" t="s">
        <v>514</v>
      </c>
      <c r="N226" s="11" t="s">
        <v>88</v>
      </c>
      <c r="O226" s="15" t="s">
        <v>811</v>
      </c>
      <c r="P226" s="0" t="s">
        <v>89</v>
      </c>
      <c r="X226" s="0" t="s">
        <v>90</v>
      </c>
      <c r="AA226" s="0" t="s">
        <v>91</v>
      </c>
      <c r="AB226" s="0" t="s">
        <v>92</v>
      </c>
      <c r="AC226" s="0" t="s">
        <v>93</v>
      </c>
      <c r="AE226" s="0" t="s">
        <v>88</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90</v>
      </c>
      <c r="BQ226" s="0" t="s">
        <v>88</v>
      </c>
      <c r="BR226" s="0" t="s">
        <v>107</v>
      </c>
    </row>
    <row r="227" customFormat="false" ht="12.75" hidden="false" customHeight="true" outlineLevel="0" collapsed="false">
      <c r="E227" s="16" t="s">
        <v>812</v>
      </c>
      <c r="F227" s="16"/>
      <c r="G227" s="11" t="s">
        <v>813</v>
      </c>
      <c r="H227" s="11" t="s">
        <v>814</v>
      </c>
      <c r="I227" s="11"/>
      <c r="J227" s="11"/>
      <c r="K227" s="11"/>
      <c r="L227" s="11" t="s">
        <v>102</v>
      </c>
      <c r="M227" s="11" t="s">
        <v>514</v>
      </c>
      <c r="N227" s="11" t="s">
        <v>88</v>
      </c>
      <c r="O227" s="15" t="s">
        <v>815</v>
      </c>
      <c r="P227" s="0" t="s">
        <v>89</v>
      </c>
      <c r="X227" s="0" t="s">
        <v>90</v>
      </c>
      <c r="AA227" s="0" t="s">
        <v>91</v>
      </c>
      <c r="AB227" s="0" t="s">
        <v>92</v>
      </c>
      <c r="AC227" s="0" t="s">
        <v>93</v>
      </c>
      <c r="AE227" s="0" t="s">
        <v>88</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90</v>
      </c>
      <c r="BQ227" s="0" t="s">
        <v>88</v>
      </c>
      <c r="BR227" s="0" t="s">
        <v>107</v>
      </c>
    </row>
    <row r="228" customFormat="false" ht="12.75" hidden="false" customHeight="true" outlineLevel="0" collapsed="false">
      <c r="E228" s="16" t="s">
        <v>816</v>
      </c>
      <c r="F228" s="16"/>
      <c r="G228" s="11" t="s">
        <v>817</v>
      </c>
      <c r="H228" s="11" t="s">
        <v>818</v>
      </c>
      <c r="I228" s="11"/>
      <c r="J228" s="11"/>
      <c r="K228" s="11"/>
      <c r="L228" s="11" t="s">
        <v>102</v>
      </c>
      <c r="M228" s="11" t="s">
        <v>514</v>
      </c>
      <c r="N228" s="11" t="s">
        <v>88</v>
      </c>
      <c r="O228" s="15" t="s">
        <v>819</v>
      </c>
      <c r="P228" s="0" t="s">
        <v>89</v>
      </c>
      <c r="X228" s="0" t="s">
        <v>90</v>
      </c>
      <c r="AA228" s="0" t="s">
        <v>91</v>
      </c>
      <c r="AB228" s="0" t="s">
        <v>92</v>
      </c>
      <c r="AC228" s="0" t="s">
        <v>93</v>
      </c>
      <c r="AE228" s="0" t="s">
        <v>88</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90</v>
      </c>
      <c r="BQ228" s="0" t="s">
        <v>88</v>
      </c>
      <c r="BR228" s="0" t="s">
        <v>107</v>
      </c>
    </row>
    <row r="229" customFormat="false" ht="12.75" hidden="false" customHeight="true" outlineLevel="0" collapsed="false">
      <c r="E229" s="16" t="s">
        <v>820</v>
      </c>
      <c r="F229" s="16"/>
      <c r="G229" s="11" t="s">
        <v>821</v>
      </c>
      <c r="H229" s="11" t="s">
        <v>822</v>
      </c>
      <c r="I229" s="11"/>
      <c r="J229" s="11"/>
      <c r="K229" s="11"/>
      <c r="L229" s="11" t="s">
        <v>102</v>
      </c>
      <c r="M229" s="11" t="s">
        <v>514</v>
      </c>
      <c r="N229" s="11" t="s">
        <v>88</v>
      </c>
      <c r="O229" s="15" t="s">
        <v>823</v>
      </c>
      <c r="P229" s="0" t="s">
        <v>89</v>
      </c>
      <c r="X229" s="0" t="s">
        <v>90</v>
      </c>
      <c r="AA229" s="0" t="s">
        <v>91</v>
      </c>
      <c r="AB229" s="0" t="s">
        <v>92</v>
      </c>
      <c r="AC229" s="0" t="s">
        <v>93</v>
      </c>
      <c r="AE229" s="0" t="s">
        <v>88</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90</v>
      </c>
      <c r="BQ229" s="0" t="s">
        <v>88</v>
      </c>
      <c r="BR229" s="0" t="s">
        <v>107</v>
      </c>
    </row>
    <row r="230" customFormat="false" ht="12.75" hidden="false" customHeight="true" outlineLevel="0" collapsed="false">
      <c r="E230" s="16" t="s">
        <v>824</v>
      </c>
      <c r="F230" s="16"/>
      <c r="G230" s="11" t="s">
        <v>825</v>
      </c>
      <c r="H230" s="11" t="s">
        <v>826</v>
      </c>
      <c r="I230" s="11"/>
      <c r="J230" s="11"/>
      <c r="K230" s="11"/>
      <c r="L230" s="11" t="s">
        <v>102</v>
      </c>
      <c r="M230" s="11" t="s">
        <v>514</v>
      </c>
      <c r="N230" s="11" t="s">
        <v>88</v>
      </c>
      <c r="O230" s="15" t="s">
        <v>827</v>
      </c>
      <c r="P230" s="0" t="s">
        <v>89</v>
      </c>
      <c r="X230" s="0" t="s">
        <v>90</v>
      </c>
      <c r="AA230" s="0" t="s">
        <v>91</v>
      </c>
      <c r="AB230" s="0" t="s">
        <v>92</v>
      </c>
      <c r="AC230" s="0" t="s">
        <v>93</v>
      </c>
      <c r="AE230" s="0" t="s">
        <v>88</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90</v>
      </c>
      <c r="BQ230" s="0" t="s">
        <v>88</v>
      </c>
      <c r="BR230" s="0" t="s">
        <v>107</v>
      </c>
    </row>
    <row r="231" customFormat="false" ht="12.75" hidden="false" customHeight="true" outlineLevel="0" collapsed="false">
      <c r="E231" s="16" t="s">
        <v>828</v>
      </c>
      <c r="F231" s="16"/>
      <c r="G231" s="11" t="s">
        <v>829</v>
      </c>
      <c r="H231" s="11" t="s">
        <v>830</v>
      </c>
      <c r="I231" s="11"/>
      <c r="J231" s="11"/>
      <c r="K231" s="11"/>
      <c r="L231" s="11" t="s">
        <v>102</v>
      </c>
      <c r="M231" s="11" t="s">
        <v>514</v>
      </c>
      <c r="N231" s="11" t="s">
        <v>88</v>
      </c>
      <c r="P231" s="0" t="s">
        <v>124</v>
      </c>
      <c r="X231" s="0" t="s">
        <v>90</v>
      </c>
      <c r="AB231" s="0" t="s">
        <v>92</v>
      </c>
      <c r="AE231" s="0" t="s">
        <v>88</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row>
    <row r="232" customFormat="false" ht="12.75" hidden="false" customHeight="true" outlineLevel="0" collapsed="false">
      <c r="E232" s="16" t="s">
        <v>831</v>
      </c>
      <c r="F232" s="16"/>
      <c r="G232" s="11" t="s">
        <v>829</v>
      </c>
      <c r="H232" s="11" t="s">
        <v>832</v>
      </c>
      <c r="I232" s="11"/>
      <c r="J232" s="11"/>
      <c r="K232" s="11"/>
      <c r="L232" s="11" t="s">
        <v>102</v>
      </c>
      <c r="M232" s="11" t="s">
        <v>514</v>
      </c>
      <c r="N232" s="11" t="s">
        <v>88</v>
      </c>
      <c r="P232" s="0" t="s">
        <v>124</v>
      </c>
      <c r="X232" s="0" t="s">
        <v>90</v>
      </c>
      <c r="AB232" s="0" t="s">
        <v>92</v>
      </c>
      <c r="AE232" s="0" t="s">
        <v>88</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row>
    <row r="233" customFormat="false" ht="12.75" hidden="false" customHeight="true" outlineLevel="0" collapsed="false">
      <c r="E233" s="16" t="s">
        <v>833</v>
      </c>
      <c r="F233" s="16"/>
      <c r="G233" s="11" t="s">
        <v>834</v>
      </c>
      <c r="H233" s="11" t="s">
        <v>835</v>
      </c>
      <c r="I233" s="11"/>
      <c r="J233" s="11"/>
      <c r="K233" s="11"/>
      <c r="L233" s="11" t="s">
        <v>102</v>
      </c>
      <c r="M233" s="11" t="s">
        <v>514</v>
      </c>
      <c r="N233" s="11" t="s">
        <v>88</v>
      </c>
      <c r="O233" s="15" t="s">
        <v>836</v>
      </c>
      <c r="P233" s="0" t="s">
        <v>89</v>
      </c>
      <c r="X233" s="0" t="s">
        <v>90</v>
      </c>
      <c r="AA233" s="0" t="s">
        <v>91</v>
      </c>
      <c r="AB233" s="0" t="s">
        <v>92</v>
      </c>
      <c r="AC233" s="0" t="s">
        <v>93</v>
      </c>
      <c r="AE233" s="0" t="s">
        <v>88</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90</v>
      </c>
      <c r="BQ233" s="0" t="s">
        <v>88</v>
      </c>
      <c r="BR233" s="0" t="s">
        <v>107</v>
      </c>
    </row>
    <row r="234" customFormat="false" ht="12.75" hidden="false" customHeight="true" outlineLevel="0" collapsed="false">
      <c r="E234" s="16" t="s">
        <v>837</v>
      </c>
      <c r="F234" s="16"/>
      <c r="G234" s="11" t="s">
        <v>838</v>
      </c>
      <c r="H234" s="11" t="s">
        <v>839</v>
      </c>
      <c r="I234" s="11"/>
      <c r="J234" s="11"/>
      <c r="K234" s="11"/>
      <c r="L234" s="11" t="s">
        <v>102</v>
      </c>
      <c r="M234" s="11" t="s">
        <v>514</v>
      </c>
      <c r="N234" s="11" t="s">
        <v>88</v>
      </c>
      <c r="O234" s="15" t="s">
        <v>840</v>
      </c>
      <c r="P234" s="0" t="s">
        <v>89</v>
      </c>
      <c r="X234" s="0" t="s">
        <v>90</v>
      </c>
      <c r="AA234" s="0" t="s">
        <v>91</v>
      </c>
      <c r="AB234" s="0" t="s">
        <v>92</v>
      </c>
      <c r="AC234" s="0" t="s">
        <v>93</v>
      </c>
      <c r="AE234" s="0" t="s">
        <v>88</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90</v>
      </c>
      <c r="BQ234" s="0" t="s">
        <v>88</v>
      </c>
      <c r="BR234" s="0" t="s">
        <v>107</v>
      </c>
    </row>
    <row r="235" customFormat="false" ht="12.75" hidden="false" customHeight="true" outlineLevel="0" collapsed="false">
      <c r="E235" s="16" t="s">
        <v>841</v>
      </c>
      <c r="F235" s="16"/>
      <c r="G235" s="11" t="s">
        <v>842</v>
      </c>
      <c r="H235" s="11" t="s">
        <v>843</v>
      </c>
      <c r="I235" s="11"/>
      <c r="J235" s="11"/>
      <c r="K235" s="11"/>
      <c r="L235" s="11" t="s">
        <v>102</v>
      </c>
      <c r="M235" s="11" t="s">
        <v>514</v>
      </c>
      <c r="N235" s="11" t="s">
        <v>88</v>
      </c>
      <c r="P235" s="0" t="s">
        <v>124</v>
      </c>
      <c r="X235" s="0" t="s">
        <v>90</v>
      </c>
      <c r="AB235" s="0" t="s">
        <v>92</v>
      </c>
      <c r="AE235" s="0" t="s">
        <v>88</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row>
    <row r="236" customFormat="false" ht="12.75" hidden="false" customHeight="true" outlineLevel="0" collapsed="false">
      <c r="E236" s="16" t="s">
        <v>844</v>
      </c>
      <c r="F236" s="16"/>
      <c r="G236" s="11" t="s">
        <v>845</v>
      </c>
      <c r="H236" s="11" t="s">
        <v>846</v>
      </c>
      <c r="I236" s="11"/>
      <c r="J236" s="11"/>
      <c r="K236" s="11"/>
      <c r="L236" s="11" t="s">
        <v>102</v>
      </c>
      <c r="M236" s="11" t="s">
        <v>514</v>
      </c>
      <c r="N236" s="11" t="s">
        <v>88</v>
      </c>
      <c r="P236" s="0" t="s">
        <v>124</v>
      </c>
      <c r="X236" s="0" t="s">
        <v>90</v>
      </c>
      <c r="AB236" s="0" t="s">
        <v>92</v>
      </c>
      <c r="AE236" s="0" t="s">
        <v>88</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row>
    <row r="237" customFormat="false" ht="12.75" hidden="false" customHeight="true" outlineLevel="0" collapsed="false">
      <c r="E237" s="16" t="s">
        <v>847</v>
      </c>
      <c r="F237" s="16"/>
      <c r="G237" s="11" t="s">
        <v>848</v>
      </c>
      <c r="H237" s="11" t="s">
        <v>849</v>
      </c>
      <c r="I237" s="11"/>
      <c r="J237" s="11"/>
      <c r="K237" s="11"/>
      <c r="L237" s="11" t="s">
        <v>102</v>
      </c>
      <c r="M237" s="11" t="s">
        <v>514</v>
      </c>
      <c r="N237" s="11" t="s">
        <v>88</v>
      </c>
      <c r="P237" s="0" t="s">
        <v>124</v>
      </c>
      <c r="X237" s="0" t="s">
        <v>90</v>
      </c>
      <c r="AB237" s="0" t="s">
        <v>92</v>
      </c>
      <c r="AE237" s="0" t="s">
        <v>88</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row>
    <row r="238" customFormat="false" ht="12.75" hidden="false" customHeight="true" outlineLevel="0" collapsed="false">
      <c r="E238" s="16" t="s">
        <v>850</v>
      </c>
      <c r="F238" s="16"/>
      <c r="G238" s="11" t="s">
        <v>851</v>
      </c>
      <c r="H238" s="11" t="s">
        <v>852</v>
      </c>
      <c r="I238" s="11"/>
      <c r="J238" s="11"/>
      <c r="K238" s="11"/>
      <c r="L238" s="11" t="s">
        <v>102</v>
      </c>
      <c r="M238" s="11" t="s">
        <v>514</v>
      </c>
      <c r="N238" s="11" t="s">
        <v>88</v>
      </c>
      <c r="P238" s="0" t="s">
        <v>124</v>
      </c>
      <c r="X238" s="0" t="s">
        <v>90</v>
      </c>
      <c r="AB238" s="0" t="s">
        <v>92</v>
      </c>
      <c r="AE238" s="0" t="s">
        <v>88</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row>
    <row r="239" customFormat="false" ht="12.75" hidden="false" customHeight="true" outlineLevel="0" collapsed="false">
      <c r="E239" s="16" t="s">
        <v>853</v>
      </c>
      <c r="F239" s="16"/>
      <c r="G239" s="11" t="s">
        <v>854</v>
      </c>
      <c r="H239" s="11" t="s">
        <v>855</v>
      </c>
      <c r="I239" s="11"/>
      <c r="J239" s="11"/>
      <c r="K239" s="11"/>
      <c r="L239" s="11" t="s">
        <v>102</v>
      </c>
      <c r="M239" s="11" t="s">
        <v>514</v>
      </c>
      <c r="N239" s="11" t="s">
        <v>88</v>
      </c>
      <c r="P239" s="0" t="s">
        <v>124</v>
      </c>
      <c r="X239" s="0" t="s">
        <v>90</v>
      </c>
      <c r="AB239" s="0" t="s">
        <v>92</v>
      </c>
      <c r="AE239" s="0" t="s">
        <v>88</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row>
    <row r="240" customFormat="false" ht="12.75" hidden="false" customHeight="true" outlineLevel="0" collapsed="false">
      <c r="E240" s="16" t="s">
        <v>856</v>
      </c>
      <c r="F240" s="16"/>
      <c r="G240" s="11" t="s">
        <v>857</v>
      </c>
      <c r="H240" s="11" t="s">
        <v>858</v>
      </c>
      <c r="I240" s="11"/>
      <c r="J240" s="11"/>
      <c r="K240" s="11"/>
      <c r="L240" s="11" t="s">
        <v>102</v>
      </c>
      <c r="M240" s="11" t="s">
        <v>514</v>
      </c>
      <c r="N240" s="11" t="s">
        <v>88</v>
      </c>
      <c r="P240" s="0" t="s">
        <v>124</v>
      </c>
      <c r="X240" s="0" t="s">
        <v>90</v>
      </c>
      <c r="AB240" s="0" t="s">
        <v>92</v>
      </c>
      <c r="AE240" s="0" t="s">
        <v>88</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row>
    <row r="241" customFormat="false" ht="12.75" hidden="false" customHeight="true" outlineLevel="0" collapsed="false">
      <c r="E241" s="16" t="s">
        <v>859</v>
      </c>
      <c r="F241" s="16"/>
      <c r="G241" s="11" t="s">
        <v>860</v>
      </c>
      <c r="H241" s="11" t="s">
        <v>861</v>
      </c>
      <c r="I241" s="11"/>
      <c r="J241" s="11"/>
      <c r="K241" s="11"/>
      <c r="L241" s="11" t="s">
        <v>102</v>
      </c>
      <c r="M241" s="11" t="s">
        <v>514</v>
      </c>
      <c r="N241" s="11" t="s">
        <v>88</v>
      </c>
      <c r="P241" s="0" t="s">
        <v>124</v>
      </c>
      <c r="X241" s="0" t="s">
        <v>90</v>
      </c>
      <c r="AB241" s="0" t="s">
        <v>92</v>
      </c>
      <c r="AE241" s="0" t="s">
        <v>88</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row>
    <row r="242" customFormat="false" ht="12.75" hidden="false" customHeight="true" outlineLevel="0" collapsed="false">
      <c r="E242" s="16" t="s">
        <v>862</v>
      </c>
      <c r="F242" s="16"/>
      <c r="G242" s="11" t="s">
        <v>863</v>
      </c>
      <c r="H242" s="11" t="s">
        <v>864</v>
      </c>
      <c r="I242" s="11"/>
      <c r="J242" s="11"/>
      <c r="K242" s="11"/>
      <c r="L242" s="11" t="s">
        <v>102</v>
      </c>
      <c r="M242" s="11" t="s">
        <v>514</v>
      </c>
      <c r="N242" s="11" t="s">
        <v>88</v>
      </c>
      <c r="P242" s="0" t="s">
        <v>124</v>
      </c>
      <c r="X242" s="0" t="s">
        <v>90</v>
      </c>
      <c r="AB242" s="0" t="s">
        <v>92</v>
      </c>
      <c r="AE242" s="0" t="s">
        <v>88</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row>
    <row r="243" customFormat="false" ht="12.75" hidden="false" customHeight="true" outlineLevel="0" collapsed="false">
      <c r="E243" s="16" t="s">
        <v>865</v>
      </c>
      <c r="F243" s="16"/>
      <c r="G243" s="11" t="s">
        <v>866</v>
      </c>
      <c r="H243" s="11" t="s">
        <v>867</v>
      </c>
      <c r="I243" s="11"/>
      <c r="J243" s="11"/>
      <c r="K243" s="11"/>
      <c r="L243" s="11" t="s">
        <v>102</v>
      </c>
      <c r="M243" s="11" t="s">
        <v>514</v>
      </c>
      <c r="N243" s="11" t="s">
        <v>88</v>
      </c>
      <c r="P243" s="0" t="s">
        <v>124</v>
      </c>
      <c r="X243" s="0" t="s">
        <v>90</v>
      </c>
      <c r="AB243" s="0" t="s">
        <v>92</v>
      </c>
      <c r="AE243" s="0" t="s">
        <v>88</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row>
    <row r="244" customFormat="false" ht="12.75" hidden="false" customHeight="true" outlineLevel="0" collapsed="false">
      <c r="E244" s="16" t="s">
        <v>868</v>
      </c>
      <c r="F244" s="16"/>
      <c r="G244" s="11" t="s">
        <v>869</v>
      </c>
      <c r="H244" s="11" t="s">
        <v>870</v>
      </c>
      <c r="I244" s="11"/>
      <c r="J244" s="11"/>
      <c r="K244" s="11"/>
      <c r="L244" s="11" t="s">
        <v>102</v>
      </c>
      <c r="M244" s="11" t="s">
        <v>514</v>
      </c>
      <c r="N244" s="11" t="s">
        <v>88</v>
      </c>
      <c r="P244" s="0" t="s">
        <v>124</v>
      </c>
      <c r="X244" s="0" t="s">
        <v>90</v>
      </c>
      <c r="AB244" s="0" t="s">
        <v>92</v>
      </c>
      <c r="AE244" s="0" t="s">
        <v>88</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row>
    <row r="245" customFormat="false" ht="12.75" hidden="false" customHeight="true" outlineLevel="0" collapsed="false">
      <c r="D245" s="14" t="s">
        <v>871</v>
      </c>
      <c r="E245" s="14"/>
      <c r="F245" s="14"/>
      <c r="G245" s="11"/>
      <c r="H245" s="11" t="s">
        <v>872</v>
      </c>
      <c r="I245" s="11"/>
      <c r="J245" s="11"/>
      <c r="K245" s="11"/>
      <c r="L245" s="11"/>
      <c r="M245" s="11"/>
      <c r="N245" s="11" t="s">
        <v>88</v>
      </c>
      <c r="P245" s="0" t="s">
        <v>124</v>
      </c>
      <c r="X245" s="0" t="s">
        <v>90</v>
      </c>
      <c r="AB245" s="0" t="s">
        <v>92</v>
      </c>
      <c r="AE245" s="0" t="s">
        <v>88</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row>
    <row r="246" customFormat="false" ht="12.75" hidden="false" customHeight="true" outlineLevel="0" collapsed="false">
      <c r="E246" s="16" t="s">
        <v>873</v>
      </c>
      <c r="F246" s="16"/>
      <c r="G246" s="11" t="s">
        <v>874</v>
      </c>
      <c r="H246" s="11" t="s">
        <v>875</v>
      </c>
      <c r="I246" s="11"/>
      <c r="J246" s="11"/>
      <c r="K246" s="11"/>
      <c r="L246" s="11" t="s">
        <v>102</v>
      </c>
      <c r="M246" s="11" t="s">
        <v>514</v>
      </c>
      <c r="N246" s="11" t="s">
        <v>88</v>
      </c>
      <c r="O246" s="15" t="s">
        <v>876</v>
      </c>
      <c r="P246" s="0" t="s">
        <v>89</v>
      </c>
      <c r="X246" s="0" t="s">
        <v>90</v>
      </c>
      <c r="AA246" s="15" t="s">
        <v>877</v>
      </c>
      <c r="AB246" s="0" t="s">
        <v>92</v>
      </c>
      <c r="AE246" s="0" t="s">
        <v>88</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90</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90</v>
      </c>
      <c r="BQ246" s="0" t="s">
        <v>88</v>
      </c>
      <c r="BR246" s="0" t="s">
        <v>878</v>
      </c>
    </row>
    <row r="247" customFormat="false" ht="12.75" hidden="false" customHeight="true" outlineLevel="0" collapsed="false">
      <c r="E247" s="16" t="s">
        <v>879</v>
      </c>
      <c r="F247" s="16"/>
      <c r="G247" s="11" t="s">
        <v>880</v>
      </c>
      <c r="H247" s="11" t="s">
        <v>881</v>
      </c>
      <c r="I247" s="11"/>
      <c r="J247" s="11"/>
      <c r="K247" s="11"/>
      <c r="L247" s="11" t="s">
        <v>102</v>
      </c>
      <c r="M247" s="11" t="s">
        <v>514</v>
      </c>
      <c r="N247" s="11" t="s">
        <v>88</v>
      </c>
      <c r="O247" s="15" t="s">
        <v>882</v>
      </c>
      <c r="P247" s="0" t="s">
        <v>89</v>
      </c>
      <c r="X247" s="0" t="s">
        <v>90</v>
      </c>
      <c r="AA247" s="15" t="s">
        <v>877</v>
      </c>
      <c r="AB247" s="0" t="s">
        <v>92</v>
      </c>
      <c r="AE247" s="0" t="s">
        <v>88</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90</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90</v>
      </c>
      <c r="BQ247" s="0" t="s">
        <v>88</v>
      </c>
      <c r="BR247" s="0" t="s">
        <v>878</v>
      </c>
    </row>
    <row r="248" customFormat="false" ht="12.75" hidden="false" customHeight="true" outlineLevel="0" collapsed="false">
      <c r="E248" s="16" t="s">
        <v>883</v>
      </c>
      <c r="F248" s="16"/>
      <c r="G248" s="11" t="s">
        <v>884</v>
      </c>
      <c r="H248" s="11" t="s">
        <v>885</v>
      </c>
      <c r="I248" s="11"/>
      <c r="J248" s="11"/>
      <c r="K248" s="11"/>
      <c r="L248" s="11" t="s">
        <v>102</v>
      </c>
      <c r="M248" s="11" t="s">
        <v>514</v>
      </c>
      <c r="N248" s="11" t="s">
        <v>88</v>
      </c>
      <c r="O248" s="15" t="s">
        <v>886</v>
      </c>
      <c r="P248" s="0" t="s">
        <v>89</v>
      </c>
      <c r="X248" s="0" t="s">
        <v>90</v>
      </c>
      <c r="AA248" s="15" t="s">
        <v>877</v>
      </c>
      <c r="AB248" s="0" t="s">
        <v>92</v>
      </c>
      <c r="AE248" s="0" t="s">
        <v>88</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90</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90</v>
      </c>
      <c r="BQ248" s="0" t="s">
        <v>88</v>
      </c>
      <c r="BR248" s="0" t="s">
        <v>878</v>
      </c>
    </row>
    <row r="249" customFormat="false" ht="12.75" hidden="false" customHeight="true" outlineLevel="0" collapsed="false">
      <c r="E249" s="16" t="s">
        <v>887</v>
      </c>
      <c r="F249" s="16"/>
      <c r="G249" s="11" t="s">
        <v>888</v>
      </c>
      <c r="H249" s="11" t="s">
        <v>889</v>
      </c>
      <c r="I249" s="11"/>
      <c r="J249" s="11"/>
      <c r="K249" s="11"/>
      <c r="L249" s="11" t="s">
        <v>102</v>
      </c>
      <c r="M249" s="11" t="s">
        <v>514</v>
      </c>
      <c r="N249" s="11" t="s">
        <v>88</v>
      </c>
      <c r="O249" s="15" t="s">
        <v>890</v>
      </c>
      <c r="P249" s="0" t="s">
        <v>89</v>
      </c>
      <c r="X249" s="0" t="s">
        <v>90</v>
      </c>
      <c r="AA249" s="15" t="s">
        <v>877</v>
      </c>
      <c r="AB249" s="0" t="s">
        <v>92</v>
      </c>
      <c r="AE249" s="0" t="s">
        <v>88</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90</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90</v>
      </c>
      <c r="BQ249" s="0" t="s">
        <v>88</v>
      </c>
      <c r="BR249" s="0" t="s">
        <v>878</v>
      </c>
    </row>
    <row r="250" customFormat="false" ht="12.75" hidden="false" customHeight="true" outlineLevel="0" collapsed="false">
      <c r="E250" s="16" t="s">
        <v>891</v>
      </c>
      <c r="F250" s="16"/>
      <c r="G250" s="11" t="s">
        <v>892</v>
      </c>
      <c r="H250" s="11" t="s">
        <v>893</v>
      </c>
      <c r="I250" s="11"/>
      <c r="J250" s="11"/>
      <c r="K250" s="11"/>
      <c r="L250" s="11" t="s">
        <v>102</v>
      </c>
      <c r="M250" s="11" t="s">
        <v>514</v>
      </c>
      <c r="N250" s="11" t="s">
        <v>88</v>
      </c>
      <c r="O250" s="15" t="s">
        <v>894</v>
      </c>
      <c r="P250" s="0" t="s">
        <v>89</v>
      </c>
      <c r="X250" s="0" t="s">
        <v>90</v>
      </c>
      <c r="AA250" s="15" t="s">
        <v>877</v>
      </c>
      <c r="AB250" s="0" t="s">
        <v>92</v>
      </c>
      <c r="AE250" s="0" t="s">
        <v>88</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90</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90</v>
      </c>
      <c r="BQ250" s="0" t="s">
        <v>88</v>
      </c>
      <c r="BR250" s="0" t="s">
        <v>878</v>
      </c>
    </row>
    <row r="251" customFormat="false" ht="12.75" hidden="false" customHeight="true" outlineLevel="0" collapsed="false">
      <c r="E251" s="16" t="s">
        <v>895</v>
      </c>
      <c r="F251" s="16"/>
      <c r="G251" s="11" t="s">
        <v>896</v>
      </c>
      <c r="H251" s="11" t="s">
        <v>897</v>
      </c>
      <c r="I251" s="11"/>
      <c r="J251" s="11"/>
      <c r="K251" s="11"/>
      <c r="L251" s="11" t="s">
        <v>102</v>
      </c>
      <c r="M251" s="11" t="s">
        <v>514</v>
      </c>
      <c r="N251" s="11" t="s">
        <v>88</v>
      </c>
      <c r="O251" s="15" t="s">
        <v>898</v>
      </c>
      <c r="P251" s="0" t="s">
        <v>89</v>
      </c>
      <c r="X251" s="0" t="s">
        <v>90</v>
      </c>
      <c r="AA251" s="15" t="s">
        <v>877</v>
      </c>
      <c r="AB251" s="0" t="s">
        <v>92</v>
      </c>
      <c r="AE251" s="0" t="s">
        <v>88</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90</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90</v>
      </c>
      <c r="BQ251" s="0" t="s">
        <v>88</v>
      </c>
      <c r="BR251" s="0" t="s">
        <v>878</v>
      </c>
    </row>
    <row r="252" customFormat="false" ht="12.75" hidden="false" customHeight="true" outlineLevel="0" collapsed="false">
      <c r="E252" s="16" t="s">
        <v>899</v>
      </c>
      <c r="F252" s="16"/>
      <c r="G252" s="11" t="s">
        <v>900</v>
      </c>
      <c r="H252" s="11" t="s">
        <v>901</v>
      </c>
      <c r="I252" s="11"/>
      <c r="J252" s="11"/>
      <c r="K252" s="11"/>
      <c r="L252" s="11" t="s">
        <v>102</v>
      </c>
      <c r="M252" s="11" t="s">
        <v>514</v>
      </c>
      <c r="N252" s="11" t="s">
        <v>88</v>
      </c>
      <c r="P252" s="0" t="s">
        <v>124</v>
      </c>
      <c r="X252" s="0" t="s">
        <v>90</v>
      </c>
      <c r="AB252" s="0" t="s">
        <v>92</v>
      </c>
      <c r="AE252" s="0" t="s">
        <v>88</v>
      </c>
      <c r="AF252" s="0" t="s">
        <v>88</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row>
    <row r="253" customFormat="false" ht="12.75" hidden="false" customHeight="true" outlineLevel="0" collapsed="false">
      <c r="E253" s="16" t="s">
        <v>902</v>
      </c>
      <c r="F253" s="16"/>
      <c r="G253" s="11" t="s">
        <v>900</v>
      </c>
      <c r="H253" s="11" t="s">
        <v>903</v>
      </c>
      <c r="I253" s="11"/>
      <c r="J253" s="11"/>
      <c r="K253" s="11"/>
      <c r="L253" s="11" t="s">
        <v>102</v>
      </c>
      <c r="M253" s="11" t="s">
        <v>514</v>
      </c>
      <c r="N253" s="11" t="s">
        <v>88</v>
      </c>
      <c r="P253" s="0" t="s">
        <v>124</v>
      </c>
      <c r="X253" s="0" t="s">
        <v>90</v>
      </c>
      <c r="AB253" s="0" t="s">
        <v>92</v>
      </c>
      <c r="AE253" s="0" t="s">
        <v>88</v>
      </c>
      <c r="AF253" s="0" t="s">
        <v>88</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row>
    <row r="254" customFormat="false" ht="12.75" hidden="false" customHeight="true" outlineLevel="0" collapsed="false">
      <c r="E254" s="16" t="s">
        <v>904</v>
      </c>
      <c r="F254" s="16"/>
      <c r="G254" s="11" t="s">
        <v>905</v>
      </c>
      <c r="H254" s="11" t="s">
        <v>906</v>
      </c>
      <c r="I254" s="11"/>
      <c r="J254" s="11"/>
      <c r="K254" s="11"/>
      <c r="L254" s="11" t="s">
        <v>102</v>
      </c>
      <c r="M254" s="11" t="s">
        <v>514</v>
      </c>
      <c r="N254" s="11" t="s">
        <v>88</v>
      </c>
      <c r="P254" s="0" t="s">
        <v>124</v>
      </c>
      <c r="X254" s="0" t="s">
        <v>90</v>
      </c>
      <c r="AB254" s="0" t="s">
        <v>92</v>
      </c>
      <c r="AE254" s="0" t="s">
        <v>88</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row>
    <row r="255" customFormat="false" ht="12.75" hidden="false" customHeight="true" outlineLevel="0" collapsed="false">
      <c r="E255" s="16" t="s">
        <v>907</v>
      </c>
      <c r="F255" s="16"/>
      <c r="G255" s="11" t="s">
        <v>908</v>
      </c>
      <c r="H255" s="11" t="s">
        <v>909</v>
      </c>
      <c r="I255" s="11"/>
      <c r="J255" s="11"/>
      <c r="K255" s="11"/>
      <c r="L255" s="11" t="s">
        <v>102</v>
      </c>
      <c r="M255" s="11" t="s">
        <v>514</v>
      </c>
      <c r="N255" s="11" t="s">
        <v>88</v>
      </c>
      <c r="P255" s="0" t="s">
        <v>124</v>
      </c>
      <c r="X255" s="0" t="s">
        <v>90</v>
      </c>
      <c r="AB255" s="0" t="s">
        <v>92</v>
      </c>
      <c r="AE255" s="0" t="s">
        <v>88</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row>
    <row r="256" customFormat="false" ht="12.75" hidden="false" customHeight="true" outlineLevel="0" collapsed="false">
      <c r="E256" s="16" t="s">
        <v>910</v>
      </c>
      <c r="F256" s="16"/>
      <c r="G256" s="11" t="s">
        <v>911</v>
      </c>
      <c r="H256" s="11" t="s">
        <v>912</v>
      </c>
      <c r="I256" s="11"/>
      <c r="J256" s="11"/>
      <c r="K256" s="11"/>
      <c r="L256" s="11" t="s">
        <v>102</v>
      </c>
      <c r="M256" s="11" t="s">
        <v>514</v>
      </c>
      <c r="N256" s="11" t="s">
        <v>88</v>
      </c>
      <c r="P256" s="0" t="s">
        <v>124</v>
      </c>
      <c r="X256" s="0" t="s">
        <v>90</v>
      </c>
      <c r="AB256" s="0" t="s">
        <v>92</v>
      </c>
      <c r="AE256" s="0" t="s">
        <v>88</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row>
    <row r="257" customFormat="false" ht="12.75" hidden="false" customHeight="true" outlineLevel="0" collapsed="false">
      <c r="E257" s="16" t="s">
        <v>913</v>
      </c>
      <c r="F257" s="16"/>
      <c r="G257" s="11" t="s">
        <v>914</v>
      </c>
      <c r="H257" s="11" t="s">
        <v>915</v>
      </c>
      <c r="I257" s="11"/>
      <c r="J257" s="11"/>
      <c r="K257" s="11"/>
      <c r="L257" s="11" t="s">
        <v>102</v>
      </c>
      <c r="M257" s="11" t="s">
        <v>514</v>
      </c>
      <c r="N257" s="11" t="s">
        <v>88</v>
      </c>
      <c r="P257" s="0" t="s">
        <v>124</v>
      </c>
      <c r="X257" s="0" t="s">
        <v>90</v>
      </c>
      <c r="AB257" s="0" t="s">
        <v>92</v>
      </c>
      <c r="AE257" s="0" t="s">
        <v>88</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88</v>
      </c>
    </row>
    <row r="258" customFormat="false" ht="12.75" hidden="false" customHeight="true" outlineLevel="0" collapsed="false">
      <c r="E258" s="16" t="s">
        <v>916</v>
      </c>
      <c r="F258" s="16"/>
      <c r="G258" s="11" t="s">
        <v>917</v>
      </c>
      <c r="H258" s="11" t="s">
        <v>918</v>
      </c>
      <c r="I258" s="11"/>
      <c r="J258" s="11"/>
      <c r="K258" s="11"/>
      <c r="L258" s="11" t="s">
        <v>102</v>
      </c>
      <c r="M258" s="11" t="s">
        <v>514</v>
      </c>
      <c r="N258" s="11" t="s">
        <v>88</v>
      </c>
      <c r="P258" s="0" t="s">
        <v>124</v>
      </c>
      <c r="X258" s="0" t="s">
        <v>90</v>
      </c>
      <c r="AB258" s="0" t="s">
        <v>92</v>
      </c>
      <c r="AE258" s="0" t="s">
        <v>88</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88</v>
      </c>
    </row>
    <row r="259" customFormat="false" ht="12.75" hidden="false" customHeight="true" outlineLevel="0" collapsed="false">
      <c r="D259" s="14" t="s">
        <v>919</v>
      </c>
      <c r="E259" s="14"/>
      <c r="F259" s="14"/>
      <c r="G259" s="11"/>
      <c r="H259" s="11" t="s">
        <v>920</v>
      </c>
      <c r="I259" s="11"/>
      <c r="J259" s="11"/>
      <c r="K259" s="11"/>
      <c r="L259" s="11"/>
      <c r="M259" s="11"/>
      <c r="N259" s="11" t="s">
        <v>88</v>
      </c>
      <c r="P259" s="0" t="s">
        <v>124</v>
      </c>
      <c r="X259" s="0" t="s">
        <v>90</v>
      </c>
      <c r="AB259" s="0" t="s">
        <v>92</v>
      </c>
      <c r="AE259" s="0" t="s">
        <v>88</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88</v>
      </c>
    </row>
    <row r="260" customFormat="false" ht="12.75" hidden="false" customHeight="true" outlineLevel="0" collapsed="false">
      <c r="E260" s="16" t="s">
        <v>921</v>
      </c>
      <c r="F260" s="16"/>
      <c r="G260" s="11" t="s">
        <v>922</v>
      </c>
      <c r="H260" s="11" t="s">
        <v>923</v>
      </c>
      <c r="I260" s="11"/>
      <c r="J260" s="11"/>
      <c r="K260" s="11"/>
      <c r="L260" s="11" t="s">
        <v>102</v>
      </c>
      <c r="M260" s="11" t="s">
        <v>514</v>
      </c>
      <c r="N260" s="11" t="s">
        <v>88</v>
      </c>
      <c r="O260" s="15" t="s">
        <v>924</v>
      </c>
      <c r="P260" s="0" t="s">
        <v>89</v>
      </c>
      <c r="X260" s="0" t="s">
        <v>90</v>
      </c>
      <c r="AA260" s="15" t="s">
        <v>877</v>
      </c>
      <c r="AB260" s="0" t="s">
        <v>92</v>
      </c>
      <c r="AE260" s="0" t="s">
        <v>88</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90</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90</v>
      </c>
      <c r="BQ260" s="0" t="s">
        <v>88</v>
      </c>
      <c r="BR260" s="0" t="s">
        <v>878</v>
      </c>
    </row>
    <row r="261" customFormat="false" ht="12.75" hidden="false" customHeight="true" outlineLevel="0" collapsed="false">
      <c r="E261" s="16" t="s">
        <v>925</v>
      </c>
      <c r="F261" s="16"/>
      <c r="G261" s="11" t="s">
        <v>926</v>
      </c>
      <c r="H261" s="11" t="s">
        <v>927</v>
      </c>
      <c r="I261" s="11"/>
      <c r="J261" s="11"/>
      <c r="K261" s="11"/>
      <c r="L261" s="11" t="s">
        <v>102</v>
      </c>
      <c r="M261" s="11" t="s">
        <v>514</v>
      </c>
      <c r="N261" s="11" t="s">
        <v>88</v>
      </c>
      <c r="O261" s="15" t="s">
        <v>928</v>
      </c>
      <c r="P261" s="0" t="s">
        <v>89</v>
      </c>
      <c r="X261" s="0" t="s">
        <v>90</v>
      </c>
      <c r="AA261" s="15" t="s">
        <v>877</v>
      </c>
      <c r="AB261" s="0" t="s">
        <v>92</v>
      </c>
      <c r="AE261" s="0" t="s">
        <v>88</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90</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90</v>
      </c>
      <c r="BQ261" s="0" t="s">
        <v>88</v>
      </c>
      <c r="BR261" s="0" t="s">
        <v>878</v>
      </c>
    </row>
    <row r="262" customFormat="false" ht="12.75" hidden="false" customHeight="true" outlineLevel="0" collapsed="false">
      <c r="E262" s="16" t="s">
        <v>929</v>
      </c>
      <c r="F262" s="16"/>
      <c r="G262" s="11" t="s">
        <v>930</v>
      </c>
      <c r="H262" s="11" t="s">
        <v>931</v>
      </c>
      <c r="I262" s="11"/>
      <c r="J262" s="11"/>
      <c r="K262" s="11"/>
      <c r="L262" s="11" t="s">
        <v>102</v>
      </c>
      <c r="M262" s="11" t="s">
        <v>514</v>
      </c>
      <c r="N262" s="11" t="s">
        <v>88</v>
      </c>
      <c r="O262" s="15" t="s">
        <v>932</v>
      </c>
      <c r="P262" s="0" t="s">
        <v>89</v>
      </c>
      <c r="X262" s="0" t="s">
        <v>90</v>
      </c>
      <c r="AA262" s="15" t="s">
        <v>877</v>
      </c>
      <c r="AB262" s="0" t="s">
        <v>92</v>
      </c>
      <c r="AE262" s="0" t="s">
        <v>88</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90</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90</v>
      </c>
      <c r="BQ262" s="0" t="s">
        <v>88</v>
      </c>
      <c r="BR262" s="0" t="s">
        <v>878</v>
      </c>
    </row>
    <row r="263" customFormat="false" ht="12.75" hidden="false" customHeight="true" outlineLevel="0" collapsed="false">
      <c r="E263" s="16" t="s">
        <v>933</v>
      </c>
      <c r="F263" s="16"/>
      <c r="G263" s="11" t="s">
        <v>934</v>
      </c>
      <c r="H263" s="11" t="s">
        <v>935</v>
      </c>
      <c r="I263" s="11"/>
      <c r="J263" s="11"/>
      <c r="K263" s="11"/>
      <c r="L263" s="11" t="s">
        <v>102</v>
      </c>
      <c r="M263" s="11" t="s">
        <v>514</v>
      </c>
      <c r="N263" s="11" t="s">
        <v>88</v>
      </c>
      <c r="O263" s="15" t="s">
        <v>936</v>
      </c>
      <c r="P263" s="0" t="s">
        <v>89</v>
      </c>
      <c r="X263" s="0" t="s">
        <v>90</v>
      </c>
      <c r="AA263" s="15" t="s">
        <v>877</v>
      </c>
      <c r="AB263" s="0" t="s">
        <v>92</v>
      </c>
      <c r="AE263" s="0" t="s">
        <v>88</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90</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90</v>
      </c>
      <c r="BQ263" s="0" t="s">
        <v>88</v>
      </c>
      <c r="BR263" s="0" t="s">
        <v>878</v>
      </c>
    </row>
    <row r="264" customFormat="false" ht="12.75" hidden="false" customHeight="true" outlineLevel="0" collapsed="false">
      <c r="E264" s="16" t="s">
        <v>937</v>
      </c>
      <c r="F264" s="16"/>
      <c r="G264" s="11" t="s">
        <v>938</v>
      </c>
      <c r="H264" s="11" t="s">
        <v>939</v>
      </c>
      <c r="I264" s="11"/>
      <c r="J264" s="11"/>
      <c r="K264" s="11"/>
      <c r="L264" s="11" t="s">
        <v>102</v>
      </c>
      <c r="M264" s="11" t="s">
        <v>514</v>
      </c>
      <c r="N264" s="11" t="s">
        <v>88</v>
      </c>
      <c r="O264" s="15" t="s">
        <v>940</v>
      </c>
      <c r="P264" s="0" t="s">
        <v>89</v>
      </c>
      <c r="X264" s="0" t="s">
        <v>90</v>
      </c>
      <c r="AA264" s="15" t="s">
        <v>877</v>
      </c>
      <c r="AB264" s="0" t="s">
        <v>92</v>
      </c>
      <c r="AE264" s="0" t="s">
        <v>88</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90</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90</v>
      </c>
      <c r="BQ264" s="0" t="s">
        <v>88</v>
      </c>
      <c r="BR264" s="0" t="s">
        <v>878</v>
      </c>
    </row>
    <row r="265" customFormat="false" ht="12.75" hidden="false" customHeight="true" outlineLevel="0" collapsed="false">
      <c r="E265" s="16" t="s">
        <v>941</v>
      </c>
      <c r="F265" s="16"/>
      <c r="G265" s="11" t="s">
        <v>942</v>
      </c>
      <c r="H265" s="11" t="s">
        <v>943</v>
      </c>
      <c r="I265" s="11"/>
      <c r="J265" s="11"/>
      <c r="K265" s="11"/>
      <c r="L265" s="11" t="s">
        <v>102</v>
      </c>
      <c r="M265" s="11" t="s">
        <v>514</v>
      </c>
      <c r="N265" s="11" t="s">
        <v>88</v>
      </c>
      <c r="O265" s="15" t="s">
        <v>944</v>
      </c>
      <c r="P265" s="0" t="s">
        <v>89</v>
      </c>
      <c r="X265" s="0" t="s">
        <v>90</v>
      </c>
      <c r="AA265" s="15" t="s">
        <v>877</v>
      </c>
      <c r="AB265" s="0" t="s">
        <v>92</v>
      </c>
      <c r="AE265" s="0" t="s">
        <v>88</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90</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90</v>
      </c>
      <c r="BQ265" s="0" t="s">
        <v>88</v>
      </c>
      <c r="BR265" s="0" t="s">
        <v>878</v>
      </c>
    </row>
    <row r="266" customFormat="false" ht="12.75" hidden="false" customHeight="true" outlineLevel="0" collapsed="false">
      <c r="E266" s="16" t="s">
        <v>945</v>
      </c>
      <c r="F266" s="16"/>
      <c r="G266" s="11" t="s">
        <v>946</v>
      </c>
      <c r="H266" s="11" t="s">
        <v>947</v>
      </c>
      <c r="I266" s="11"/>
      <c r="J266" s="11"/>
      <c r="K266" s="11"/>
      <c r="L266" s="11" t="s">
        <v>102</v>
      </c>
      <c r="M266" s="11" t="s">
        <v>514</v>
      </c>
      <c r="N266" s="11" t="s">
        <v>88</v>
      </c>
      <c r="P266" s="0" t="s">
        <v>124</v>
      </c>
      <c r="X266" s="0" t="s">
        <v>90</v>
      </c>
      <c r="AB266" s="0" t="s">
        <v>92</v>
      </c>
      <c r="AE266" s="0" t="s">
        <v>88</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88</v>
      </c>
    </row>
    <row r="267" customFormat="false" ht="12.75" hidden="false" customHeight="true" outlineLevel="0" collapsed="false">
      <c r="E267" s="16" t="s">
        <v>948</v>
      </c>
      <c r="F267" s="16"/>
      <c r="G267" s="11" t="s">
        <v>949</v>
      </c>
      <c r="H267" s="11" t="s">
        <v>950</v>
      </c>
      <c r="I267" s="11"/>
      <c r="J267" s="11"/>
      <c r="K267" s="11"/>
      <c r="L267" s="11" t="s">
        <v>102</v>
      </c>
      <c r="M267" s="11" t="s">
        <v>514</v>
      </c>
      <c r="N267" s="11" t="s">
        <v>88</v>
      </c>
      <c r="P267" s="0" t="s">
        <v>124</v>
      </c>
      <c r="X267" s="0" t="s">
        <v>90</v>
      </c>
      <c r="AB267" s="0" t="s">
        <v>92</v>
      </c>
      <c r="AE267" s="0" t="s">
        <v>88</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88</v>
      </c>
    </row>
    <row r="268" customFormat="false" ht="12.75" hidden="false" customHeight="true" outlineLevel="0" collapsed="false">
      <c r="E268" s="16" t="s">
        <v>951</v>
      </c>
      <c r="F268" s="16"/>
      <c r="G268" s="11" t="s">
        <v>952</v>
      </c>
      <c r="H268" s="11" t="s">
        <v>953</v>
      </c>
      <c r="I268" s="11"/>
      <c r="J268" s="11"/>
      <c r="K268" s="11"/>
      <c r="L268" s="11" t="s">
        <v>102</v>
      </c>
      <c r="M268" s="11" t="s">
        <v>514</v>
      </c>
      <c r="N268" s="11" t="s">
        <v>88</v>
      </c>
      <c r="P268" s="0" t="s">
        <v>124</v>
      </c>
      <c r="X268" s="0" t="s">
        <v>90</v>
      </c>
      <c r="AB268" s="0" t="s">
        <v>92</v>
      </c>
      <c r="AE268" s="0" t="s">
        <v>88</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88</v>
      </c>
    </row>
    <row r="269" customFormat="false" ht="12.75" hidden="false" customHeight="true" outlineLevel="0" collapsed="false">
      <c r="E269" s="16" t="s">
        <v>954</v>
      </c>
      <c r="F269" s="16"/>
      <c r="G269" s="11" t="s">
        <v>955</v>
      </c>
      <c r="H269" s="11" t="s">
        <v>956</v>
      </c>
      <c r="I269" s="11"/>
      <c r="J269" s="11"/>
      <c r="K269" s="11"/>
      <c r="L269" s="11" t="s">
        <v>102</v>
      </c>
      <c r="M269" s="11" t="s">
        <v>514</v>
      </c>
      <c r="N269" s="11" t="s">
        <v>88</v>
      </c>
      <c r="P269" s="0" t="s">
        <v>124</v>
      </c>
      <c r="X269" s="0" t="s">
        <v>90</v>
      </c>
      <c r="AB269" s="0" t="s">
        <v>92</v>
      </c>
      <c r="AE269" s="0" t="s">
        <v>88</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row>
    <row r="270" customFormat="false" ht="12.75" hidden="false" customHeight="true" outlineLevel="0" collapsed="false">
      <c r="D270" s="14" t="s">
        <v>957</v>
      </c>
      <c r="E270" s="14"/>
      <c r="F270" s="14"/>
      <c r="G270" s="11"/>
      <c r="H270" s="11" t="s">
        <v>958</v>
      </c>
      <c r="I270" s="11"/>
      <c r="J270" s="11"/>
      <c r="K270" s="11"/>
      <c r="L270" s="11"/>
      <c r="M270" s="11"/>
      <c r="N270" s="11" t="s">
        <v>88</v>
      </c>
      <c r="P270" s="0" t="s">
        <v>124</v>
      </c>
      <c r="X270" s="0" t="s">
        <v>90</v>
      </c>
      <c r="AB270" s="0" t="s">
        <v>92</v>
      </c>
      <c r="AE270" s="0" t="s">
        <v>88</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row>
    <row r="271" customFormat="false" ht="12.75" hidden="false" customHeight="true" outlineLevel="0" collapsed="false">
      <c r="E271" s="16" t="s">
        <v>959</v>
      </c>
      <c r="F271" s="16"/>
      <c r="G271" s="11" t="s">
        <v>960</v>
      </c>
      <c r="H271" s="11" t="s">
        <v>961</v>
      </c>
      <c r="I271" s="11"/>
      <c r="J271" s="11"/>
      <c r="K271" s="11"/>
      <c r="L271" s="11" t="s">
        <v>102</v>
      </c>
      <c r="M271" s="11" t="s">
        <v>514</v>
      </c>
      <c r="N271" s="11" t="s">
        <v>88</v>
      </c>
      <c r="P271" s="0" t="s">
        <v>124</v>
      </c>
      <c r="X271" s="0" t="s">
        <v>90</v>
      </c>
      <c r="AB271" s="0" t="s">
        <v>92</v>
      </c>
      <c r="AE271" s="0" t="s">
        <v>88</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row>
    <row r="272" customFormat="false" ht="12.75" hidden="false" customHeight="true" outlineLevel="0" collapsed="false">
      <c r="E272" s="16" t="s">
        <v>962</v>
      </c>
      <c r="F272" s="16"/>
      <c r="G272" s="11" t="s">
        <v>963</v>
      </c>
      <c r="H272" s="11" t="s">
        <v>964</v>
      </c>
      <c r="I272" s="11"/>
      <c r="J272" s="11"/>
      <c r="K272" s="11"/>
      <c r="L272" s="11" t="s">
        <v>102</v>
      </c>
      <c r="M272" s="11" t="s">
        <v>514</v>
      </c>
      <c r="N272" s="11" t="s">
        <v>88</v>
      </c>
      <c r="P272" s="0" t="s">
        <v>124</v>
      </c>
      <c r="X272" s="0" t="s">
        <v>90</v>
      </c>
      <c r="AB272" s="0" t="s">
        <v>92</v>
      </c>
      <c r="AE272" s="0" t="s">
        <v>88</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row>
    <row r="273" customFormat="false" ht="12.75" hidden="false" customHeight="true" outlineLevel="0" collapsed="false">
      <c r="E273" s="16" t="s">
        <v>965</v>
      </c>
      <c r="F273" s="16"/>
      <c r="G273" s="11" t="s">
        <v>966</v>
      </c>
      <c r="H273" s="11" t="s">
        <v>967</v>
      </c>
      <c r="I273" s="11"/>
      <c r="J273" s="11"/>
      <c r="K273" s="11"/>
      <c r="L273" s="11" t="s">
        <v>102</v>
      </c>
      <c r="M273" s="11" t="s">
        <v>514</v>
      </c>
      <c r="N273" s="11" t="s">
        <v>88</v>
      </c>
      <c r="P273" s="0" t="s">
        <v>124</v>
      </c>
      <c r="X273" s="0" t="s">
        <v>90</v>
      </c>
      <c r="AB273" s="0" t="s">
        <v>92</v>
      </c>
      <c r="AE273" s="0" t="s">
        <v>88</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row>
    <row r="274" customFormat="false" ht="12.75" hidden="false" customHeight="true" outlineLevel="0" collapsed="false">
      <c r="E274" s="16" t="s">
        <v>968</v>
      </c>
      <c r="F274" s="16"/>
      <c r="G274" s="11" t="s">
        <v>969</v>
      </c>
      <c r="H274" s="11" t="s">
        <v>970</v>
      </c>
      <c r="I274" s="11"/>
      <c r="J274" s="11"/>
      <c r="K274" s="11"/>
      <c r="L274" s="11" t="s">
        <v>102</v>
      </c>
      <c r="M274" s="11" t="s">
        <v>514</v>
      </c>
      <c r="N274" s="11" t="s">
        <v>88</v>
      </c>
      <c r="P274" s="0" t="s">
        <v>124</v>
      </c>
      <c r="X274" s="0" t="s">
        <v>90</v>
      </c>
      <c r="AB274" s="0" t="s">
        <v>92</v>
      </c>
      <c r="AE274" s="0" t="s">
        <v>88</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row>
    <row r="275" customFormat="false" ht="12.75" hidden="false" customHeight="true" outlineLevel="0" collapsed="false">
      <c r="E275" s="16" t="s">
        <v>971</v>
      </c>
      <c r="F275" s="16"/>
      <c r="G275" s="11" t="s">
        <v>972</v>
      </c>
      <c r="H275" s="11" t="s">
        <v>973</v>
      </c>
      <c r="I275" s="11"/>
      <c r="J275" s="11"/>
      <c r="K275" s="11"/>
      <c r="L275" s="11" t="s">
        <v>102</v>
      </c>
      <c r="M275" s="11" t="s">
        <v>514</v>
      </c>
      <c r="N275" s="11" t="s">
        <v>88</v>
      </c>
      <c r="P275" s="0" t="s">
        <v>124</v>
      </c>
      <c r="X275" s="0" t="s">
        <v>90</v>
      </c>
      <c r="AB275" s="0" t="s">
        <v>92</v>
      </c>
      <c r="AE275" s="0" t="s">
        <v>88</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row>
    <row r="276" customFormat="false" ht="12.75" hidden="false" customHeight="true" outlineLevel="0" collapsed="false">
      <c r="E276" s="16" t="s">
        <v>974</v>
      </c>
      <c r="F276" s="16"/>
      <c r="G276" s="11" t="s">
        <v>975</v>
      </c>
      <c r="H276" s="11" t="s">
        <v>976</v>
      </c>
      <c r="I276" s="11"/>
      <c r="J276" s="11"/>
      <c r="K276" s="11"/>
      <c r="L276" s="11" t="s">
        <v>102</v>
      </c>
      <c r="M276" s="11" t="s">
        <v>514</v>
      </c>
      <c r="N276" s="11" t="s">
        <v>88</v>
      </c>
      <c r="P276" s="0" t="s">
        <v>124</v>
      </c>
      <c r="X276" s="0" t="s">
        <v>90</v>
      </c>
      <c r="AB276" s="0" t="s">
        <v>92</v>
      </c>
      <c r="AE276" s="0" t="s">
        <v>88</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row>
    <row r="277" customFormat="false" ht="12.75" hidden="false" customHeight="true" outlineLevel="0" collapsed="false">
      <c r="D277" s="14" t="s">
        <v>977</v>
      </c>
      <c r="E277" s="14"/>
      <c r="F277" s="14"/>
      <c r="G277" s="11"/>
      <c r="H277" s="11" t="s">
        <v>978</v>
      </c>
      <c r="I277" s="11"/>
      <c r="J277" s="11"/>
      <c r="K277" s="11"/>
      <c r="L277" s="11"/>
      <c r="M277" s="11"/>
      <c r="N277" s="11" t="s">
        <v>88</v>
      </c>
      <c r="P277" s="0" t="s">
        <v>124</v>
      </c>
      <c r="X277" s="0" t="s">
        <v>90</v>
      </c>
      <c r="AB277" s="0" t="s">
        <v>92</v>
      </c>
      <c r="AE277" s="0" t="s">
        <v>88</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row>
    <row r="278" customFormat="false" ht="12.75" hidden="false" customHeight="true" outlineLevel="0" collapsed="false">
      <c r="E278" s="16" t="s">
        <v>979</v>
      </c>
      <c r="F278" s="16"/>
      <c r="G278" s="11" t="s">
        <v>980</v>
      </c>
      <c r="H278" s="11" t="s">
        <v>981</v>
      </c>
      <c r="I278" s="11"/>
      <c r="J278" s="11"/>
      <c r="K278" s="11"/>
      <c r="L278" s="11" t="s">
        <v>102</v>
      </c>
      <c r="M278" s="11" t="s">
        <v>514</v>
      </c>
      <c r="N278" s="11" t="s">
        <v>88</v>
      </c>
      <c r="P278" s="0" t="s">
        <v>124</v>
      </c>
      <c r="X278" s="0" t="s">
        <v>90</v>
      </c>
      <c r="AB278" s="0" t="s">
        <v>92</v>
      </c>
      <c r="AE278" s="0" t="s">
        <v>88</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row>
    <row r="279" customFormat="false" ht="12.75" hidden="false" customHeight="true" outlineLevel="0" collapsed="false">
      <c r="E279" s="16" t="s">
        <v>982</v>
      </c>
      <c r="F279" s="16"/>
      <c r="G279" s="11" t="s">
        <v>983</v>
      </c>
      <c r="H279" s="11" t="s">
        <v>984</v>
      </c>
      <c r="I279" s="11"/>
      <c r="J279" s="11"/>
      <c r="K279" s="11"/>
      <c r="L279" s="11" t="s">
        <v>102</v>
      </c>
      <c r="M279" s="11" t="s">
        <v>514</v>
      </c>
      <c r="N279" s="11" t="s">
        <v>88</v>
      </c>
      <c r="P279" s="0" t="s">
        <v>124</v>
      </c>
      <c r="X279" s="0" t="s">
        <v>90</v>
      </c>
      <c r="AB279" s="0" t="s">
        <v>92</v>
      </c>
      <c r="AE279" s="0" t="s">
        <v>88</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row>
    <row r="280" customFormat="false" ht="12.75" hidden="false" customHeight="true" outlineLevel="0" collapsed="false">
      <c r="E280" s="16" t="s">
        <v>985</v>
      </c>
      <c r="F280" s="16"/>
      <c r="G280" s="11" t="s">
        <v>986</v>
      </c>
      <c r="H280" s="11" t="s">
        <v>987</v>
      </c>
      <c r="I280" s="11"/>
      <c r="J280" s="11"/>
      <c r="K280" s="11"/>
      <c r="L280" s="11" t="s">
        <v>102</v>
      </c>
      <c r="M280" s="11" t="s">
        <v>514</v>
      </c>
      <c r="N280" s="11" t="s">
        <v>88</v>
      </c>
      <c r="P280" s="0" t="s">
        <v>124</v>
      </c>
      <c r="X280" s="0" t="s">
        <v>90</v>
      </c>
      <c r="AB280" s="0" t="s">
        <v>92</v>
      </c>
      <c r="AE280" s="0" t="s">
        <v>88</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row>
    <row r="281" customFormat="false" ht="12.75" hidden="false" customHeight="true" outlineLevel="0" collapsed="false">
      <c r="E281" s="16" t="s">
        <v>988</v>
      </c>
      <c r="F281" s="16"/>
      <c r="G281" s="11" t="s">
        <v>989</v>
      </c>
      <c r="H281" s="11" t="s">
        <v>990</v>
      </c>
      <c r="I281" s="11"/>
      <c r="J281" s="11"/>
      <c r="K281" s="11"/>
      <c r="L281" s="11" t="s">
        <v>102</v>
      </c>
      <c r="M281" s="11" t="s">
        <v>514</v>
      </c>
      <c r="N281" s="11" t="s">
        <v>88</v>
      </c>
      <c r="P281" s="0" t="s">
        <v>124</v>
      </c>
      <c r="X281" s="0" t="s">
        <v>90</v>
      </c>
      <c r="AB281" s="0" t="s">
        <v>92</v>
      </c>
      <c r="AE281" s="0" t="s">
        <v>88</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row>
    <row r="282" customFormat="false" ht="12.75" hidden="false" customHeight="true" outlineLevel="0" collapsed="false">
      <c r="E282" s="16" t="s">
        <v>991</v>
      </c>
      <c r="F282" s="16"/>
      <c r="G282" s="11" t="s">
        <v>992</v>
      </c>
      <c r="H282" s="11" t="s">
        <v>993</v>
      </c>
      <c r="I282" s="11"/>
      <c r="J282" s="11"/>
      <c r="K282" s="11"/>
      <c r="L282" s="11" t="s">
        <v>102</v>
      </c>
      <c r="M282" s="11" t="s">
        <v>514</v>
      </c>
      <c r="N282" s="11" t="s">
        <v>88</v>
      </c>
      <c r="P282" s="0" t="s">
        <v>124</v>
      </c>
      <c r="X282" s="0" t="s">
        <v>90</v>
      </c>
      <c r="AB282" s="0" t="s">
        <v>92</v>
      </c>
      <c r="AE282" s="0" t="s">
        <v>88</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row>
    <row r="283" customFormat="false" ht="12.75" hidden="false" customHeight="true" outlineLevel="0" collapsed="false">
      <c r="E283" s="16" t="s">
        <v>994</v>
      </c>
      <c r="F283" s="16"/>
      <c r="G283" s="11" t="s">
        <v>995</v>
      </c>
      <c r="H283" s="11" t="s">
        <v>996</v>
      </c>
      <c r="I283" s="11"/>
      <c r="J283" s="11"/>
      <c r="K283" s="11"/>
      <c r="L283" s="11" t="s">
        <v>102</v>
      </c>
      <c r="M283" s="11" t="s">
        <v>514</v>
      </c>
      <c r="N283" s="11" t="s">
        <v>88</v>
      </c>
      <c r="P283" s="0" t="s">
        <v>124</v>
      </c>
      <c r="X283" s="0" t="s">
        <v>90</v>
      </c>
      <c r="AB283" s="0" t="s">
        <v>92</v>
      </c>
      <c r="AE283" s="0" t="s">
        <v>88</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row>
    <row r="284" customFormat="false" ht="12.75" hidden="false" customHeight="true" outlineLevel="0" collapsed="false">
      <c r="E284" s="16" t="s">
        <v>997</v>
      </c>
      <c r="F284" s="16"/>
      <c r="G284" s="11" t="s">
        <v>998</v>
      </c>
      <c r="H284" s="11" t="s">
        <v>999</v>
      </c>
      <c r="I284" s="11"/>
      <c r="J284" s="11"/>
      <c r="K284" s="11"/>
      <c r="L284" s="11" t="s">
        <v>102</v>
      </c>
      <c r="M284" s="11" t="s">
        <v>514</v>
      </c>
      <c r="N284" s="11" t="s">
        <v>88</v>
      </c>
      <c r="P284" s="0" t="s">
        <v>124</v>
      </c>
      <c r="X284" s="0" t="s">
        <v>90</v>
      </c>
      <c r="AB284" s="0" t="s">
        <v>92</v>
      </c>
      <c r="AE284" s="0" t="s">
        <v>88</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row>
    <row r="285" customFormat="false" ht="12.75" hidden="false" customHeight="true" outlineLevel="0" collapsed="false">
      <c r="E285" s="16" t="s">
        <v>1000</v>
      </c>
      <c r="F285" s="16"/>
      <c r="G285" s="11" t="s">
        <v>1001</v>
      </c>
      <c r="H285" s="11" t="s">
        <v>1002</v>
      </c>
      <c r="I285" s="11"/>
      <c r="J285" s="11"/>
      <c r="K285" s="11"/>
      <c r="L285" s="11" t="s">
        <v>102</v>
      </c>
      <c r="M285" s="11" t="s">
        <v>514</v>
      </c>
      <c r="N285" s="11" t="s">
        <v>88</v>
      </c>
      <c r="P285" s="0" t="s">
        <v>124</v>
      </c>
      <c r="X285" s="0" t="s">
        <v>90</v>
      </c>
      <c r="AB285" s="0" t="s">
        <v>92</v>
      </c>
      <c r="AE285" s="0" t="s">
        <v>88</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row>
    <row r="286" customFormat="false" ht="12.75" hidden="false" customHeight="true" outlineLevel="0" collapsed="false">
      <c r="D286" s="14" t="s">
        <v>1003</v>
      </c>
      <c r="E286" s="14"/>
      <c r="F286" s="14"/>
      <c r="G286" s="11"/>
      <c r="H286" s="11" t="s">
        <v>1004</v>
      </c>
      <c r="I286" s="11"/>
      <c r="J286" s="11"/>
      <c r="K286" s="11"/>
      <c r="L286" s="11"/>
      <c r="M286" s="11"/>
      <c r="N286" s="11" t="s">
        <v>88</v>
      </c>
      <c r="P286" s="0" t="s">
        <v>124</v>
      </c>
      <c r="X286" s="0" t="s">
        <v>90</v>
      </c>
      <c r="AB286" s="0" t="s">
        <v>92</v>
      </c>
      <c r="AE286" s="0" t="s">
        <v>88</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88</v>
      </c>
    </row>
    <row r="287" customFormat="false" ht="12.75" hidden="false" customHeight="true" outlineLevel="0" collapsed="false">
      <c r="E287" s="16" t="s">
        <v>1005</v>
      </c>
      <c r="F287" s="16"/>
      <c r="G287" s="11" t="s">
        <v>1006</v>
      </c>
      <c r="H287" s="11" t="s">
        <v>1007</v>
      </c>
      <c r="I287" s="11"/>
      <c r="J287" s="11"/>
      <c r="K287" s="11"/>
      <c r="L287" s="11" t="s">
        <v>102</v>
      </c>
      <c r="M287" s="11" t="s">
        <v>514</v>
      </c>
      <c r="N287" s="11" t="s">
        <v>88</v>
      </c>
      <c r="O287" s="15" t="s">
        <v>1008</v>
      </c>
      <c r="P287" s="0" t="s">
        <v>89</v>
      </c>
      <c r="X287" s="0" t="s">
        <v>90</v>
      </c>
      <c r="AA287" s="15" t="s">
        <v>1009</v>
      </c>
      <c r="AB287" s="0" t="s">
        <v>92</v>
      </c>
      <c r="AC287" s="0" t="s">
        <v>1010</v>
      </c>
      <c r="AE287" s="0" t="s">
        <v>88</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90</v>
      </c>
      <c r="BQ287" s="0" t="s">
        <v>88</v>
      </c>
      <c r="BR287" s="0" t="s">
        <v>107</v>
      </c>
    </row>
    <row r="288" customFormat="false" ht="12.75" hidden="false" customHeight="true" outlineLevel="0" collapsed="false">
      <c r="E288" s="16" t="s">
        <v>1011</v>
      </c>
      <c r="F288" s="16"/>
      <c r="G288" s="11" t="s">
        <v>1012</v>
      </c>
      <c r="H288" s="11" t="s">
        <v>1013</v>
      </c>
      <c r="I288" s="11"/>
      <c r="J288" s="11"/>
      <c r="K288" s="11"/>
      <c r="L288" s="11" t="s">
        <v>102</v>
      </c>
      <c r="M288" s="11" t="s">
        <v>514</v>
      </c>
      <c r="N288" s="11" t="s">
        <v>88</v>
      </c>
      <c r="O288" s="15" t="s">
        <v>1014</v>
      </c>
      <c r="P288" s="0" t="s">
        <v>89</v>
      </c>
      <c r="X288" s="0" t="s">
        <v>90</v>
      </c>
      <c r="AA288" s="15" t="s">
        <v>1009</v>
      </c>
      <c r="AB288" s="0" t="s">
        <v>92</v>
      </c>
      <c r="AC288" s="0" t="s">
        <v>1010</v>
      </c>
      <c r="AE288" s="0" t="s">
        <v>88</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90</v>
      </c>
      <c r="BQ288" s="0" t="s">
        <v>88</v>
      </c>
      <c r="BR288" s="0" t="s">
        <v>107</v>
      </c>
    </row>
    <row r="289" customFormat="false" ht="12.75" hidden="false" customHeight="true" outlineLevel="0" collapsed="false">
      <c r="E289" s="16" t="s">
        <v>1015</v>
      </c>
      <c r="F289" s="16"/>
      <c r="G289" s="11" t="s">
        <v>1016</v>
      </c>
      <c r="H289" s="11" t="s">
        <v>1017</v>
      </c>
      <c r="I289" s="11"/>
      <c r="J289" s="11"/>
      <c r="K289" s="11"/>
      <c r="L289" s="11" t="s">
        <v>102</v>
      </c>
      <c r="M289" s="11" t="s">
        <v>514</v>
      </c>
      <c r="N289" s="11" t="s">
        <v>88</v>
      </c>
      <c r="O289" s="15" t="s">
        <v>1018</v>
      </c>
      <c r="P289" s="0" t="s">
        <v>89</v>
      </c>
      <c r="S289" s="0" t="s">
        <v>90</v>
      </c>
      <c r="W289" s="0" t="s">
        <v>88</v>
      </c>
      <c r="X289" s="0" t="s">
        <v>90</v>
      </c>
      <c r="AA289" s="15" t="s">
        <v>1009</v>
      </c>
      <c r="AB289" s="0" t="s">
        <v>92</v>
      </c>
      <c r="AC289" s="0" t="s">
        <v>1010</v>
      </c>
      <c r="AE289" s="0" t="s">
        <v>88</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90</v>
      </c>
      <c r="BQ289" s="0" t="s">
        <v>88</v>
      </c>
      <c r="BR289" s="0" t="s">
        <v>107</v>
      </c>
    </row>
    <row r="290" customFormat="false" ht="12.75" hidden="false" customHeight="true" outlineLevel="0" collapsed="false">
      <c r="E290" s="16" t="s">
        <v>1019</v>
      </c>
      <c r="F290" s="16"/>
      <c r="G290" s="11" t="s">
        <v>1020</v>
      </c>
      <c r="H290" s="11" t="s">
        <v>1021</v>
      </c>
      <c r="I290" s="11"/>
      <c r="J290" s="11"/>
      <c r="K290" s="11"/>
      <c r="L290" s="11" t="s">
        <v>102</v>
      </c>
      <c r="M290" s="11" t="s">
        <v>514</v>
      </c>
      <c r="N290" s="11" t="s">
        <v>88</v>
      </c>
      <c r="O290" s="15" t="s">
        <v>1022</v>
      </c>
      <c r="P290" s="0" t="s">
        <v>89</v>
      </c>
      <c r="S290" s="0" t="s">
        <v>90</v>
      </c>
      <c r="W290" s="0" t="s">
        <v>88</v>
      </c>
      <c r="X290" s="0" t="s">
        <v>90</v>
      </c>
      <c r="AA290" s="15" t="s">
        <v>1009</v>
      </c>
      <c r="AB290" s="0" t="s">
        <v>92</v>
      </c>
      <c r="AC290" s="0" t="s">
        <v>1010</v>
      </c>
      <c r="AE290" s="0" t="s">
        <v>88</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90</v>
      </c>
      <c r="BQ290" s="0" t="s">
        <v>88</v>
      </c>
      <c r="BR290" s="0" t="s">
        <v>107</v>
      </c>
    </row>
    <row r="291" customFormat="false" ht="12.75" hidden="false" customHeight="true" outlineLevel="0" collapsed="false">
      <c r="E291" s="16" t="s">
        <v>1023</v>
      </c>
      <c r="F291" s="16"/>
      <c r="G291" s="11" t="s">
        <v>1024</v>
      </c>
      <c r="H291" s="11" t="s">
        <v>1025</v>
      </c>
      <c r="I291" s="11"/>
      <c r="J291" s="11"/>
      <c r="K291" s="11"/>
      <c r="L291" s="11" t="s">
        <v>102</v>
      </c>
      <c r="M291" s="11" t="s">
        <v>514</v>
      </c>
      <c r="N291" s="11" t="s">
        <v>88</v>
      </c>
      <c r="O291" s="15" t="s">
        <v>1026</v>
      </c>
      <c r="P291" s="0" t="s">
        <v>89</v>
      </c>
      <c r="S291" s="0" t="s">
        <v>90</v>
      </c>
      <c r="W291" s="0" t="s">
        <v>88</v>
      </c>
      <c r="X291" s="0" t="s">
        <v>90</v>
      </c>
      <c r="AA291" s="15" t="s">
        <v>1009</v>
      </c>
      <c r="AB291" s="0" t="s">
        <v>92</v>
      </c>
      <c r="AC291" s="0" t="s">
        <v>1010</v>
      </c>
      <c r="AE291" s="0" t="s">
        <v>88</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90</v>
      </c>
      <c r="BQ291" s="0" t="s">
        <v>88</v>
      </c>
      <c r="BR291" s="0" t="s">
        <v>107</v>
      </c>
    </row>
    <row r="292" customFormat="false" ht="12.75" hidden="false" customHeight="true" outlineLevel="0" collapsed="false">
      <c r="E292" s="16" t="s">
        <v>1027</v>
      </c>
      <c r="F292" s="16"/>
      <c r="G292" s="11" t="s">
        <v>1028</v>
      </c>
      <c r="H292" s="11" t="s">
        <v>1029</v>
      </c>
      <c r="I292" s="11"/>
      <c r="J292" s="11"/>
      <c r="K292" s="11"/>
      <c r="L292" s="11" t="s">
        <v>102</v>
      </c>
      <c r="M292" s="11" t="s">
        <v>514</v>
      </c>
      <c r="N292" s="11" t="s">
        <v>88</v>
      </c>
      <c r="O292" s="15" t="s">
        <v>1030</v>
      </c>
      <c r="P292" s="0" t="s">
        <v>89</v>
      </c>
      <c r="S292" s="0" t="s">
        <v>90</v>
      </c>
      <c r="W292" s="0" t="s">
        <v>88</v>
      </c>
      <c r="X292" s="0" t="s">
        <v>90</v>
      </c>
      <c r="AA292" s="15" t="s">
        <v>1009</v>
      </c>
      <c r="AB292" s="0" t="s">
        <v>92</v>
      </c>
      <c r="AC292" s="0" t="s">
        <v>1010</v>
      </c>
      <c r="AE292" s="0" t="s">
        <v>88</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90</v>
      </c>
      <c r="BQ292" s="0" t="s">
        <v>88</v>
      </c>
      <c r="BR292" s="0" t="s">
        <v>107</v>
      </c>
    </row>
    <row r="293" customFormat="false" ht="12.75" hidden="false" customHeight="true" outlineLevel="0" collapsed="false">
      <c r="D293" s="14" t="s">
        <v>1031</v>
      </c>
      <c r="E293" s="14"/>
      <c r="F293" s="14"/>
      <c r="G293" s="11"/>
      <c r="H293" s="11" t="s">
        <v>1032</v>
      </c>
      <c r="I293" s="11"/>
      <c r="J293" s="11"/>
      <c r="K293" s="11"/>
      <c r="L293" s="11"/>
      <c r="M293" s="11"/>
      <c r="N293" s="11" t="s">
        <v>88</v>
      </c>
      <c r="P293" s="0" t="s">
        <v>124</v>
      </c>
      <c r="X293" s="0" t="s">
        <v>90</v>
      </c>
      <c r="AB293" s="0" t="s">
        <v>92</v>
      </c>
      <c r="AE293" s="0" t="s">
        <v>88</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row>
    <row r="294" customFormat="false" ht="12.75" hidden="false" customHeight="true" outlineLevel="0" collapsed="false">
      <c r="E294" s="16" t="s">
        <v>1033</v>
      </c>
      <c r="F294" s="16"/>
      <c r="G294" s="11" t="s">
        <v>1034</v>
      </c>
      <c r="H294" s="11" t="s">
        <v>1035</v>
      </c>
      <c r="I294" s="11"/>
      <c r="J294" s="11"/>
      <c r="K294" s="11"/>
      <c r="L294" s="11" t="s">
        <v>102</v>
      </c>
      <c r="M294" s="11" t="s">
        <v>514</v>
      </c>
      <c r="N294" s="11" t="s">
        <v>88</v>
      </c>
      <c r="P294" s="0" t="s">
        <v>124</v>
      </c>
      <c r="X294" s="0" t="s">
        <v>90</v>
      </c>
      <c r="AB294" s="0" t="s">
        <v>92</v>
      </c>
      <c r="AE294" s="0" t="s">
        <v>88</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row>
    <row r="295" customFormat="false" ht="12.75" hidden="false" customHeight="true" outlineLevel="0" collapsed="false">
      <c r="E295" s="16" t="s">
        <v>1036</v>
      </c>
      <c r="F295" s="16"/>
      <c r="G295" s="11" t="s">
        <v>1037</v>
      </c>
      <c r="H295" s="11" t="s">
        <v>1038</v>
      </c>
      <c r="I295" s="11"/>
      <c r="J295" s="11"/>
      <c r="K295" s="11"/>
      <c r="L295" s="11" t="s">
        <v>102</v>
      </c>
      <c r="M295" s="11" t="s">
        <v>514</v>
      </c>
      <c r="N295" s="11" t="s">
        <v>88</v>
      </c>
      <c r="P295" s="0" t="s">
        <v>124</v>
      </c>
      <c r="X295" s="0" t="s">
        <v>90</v>
      </c>
      <c r="AB295" s="0" t="s">
        <v>92</v>
      </c>
      <c r="AE295" s="0" t="s">
        <v>88</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row>
    <row r="296" customFormat="false" ht="12.75" hidden="false" customHeight="true" outlineLevel="0" collapsed="false">
      <c r="E296" s="16" t="s">
        <v>1039</v>
      </c>
      <c r="F296" s="16"/>
      <c r="G296" s="11" t="s">
        <v>1040</v>
      </c>
      <c r="H296" s="11" t="s">
        <v>1041</v>
      </c>
      <c r="I296" s="11"/>
      <c r="J296" s="11"/>
      <c r="K296" s="11"/>
      <c r="L296" s="11" t="s">
        <v>102</v>
      </c>
      <c r="M296" s="11" t="s">
        <v>514</v>
      </c>
      <c r="N296" s="11" t="s">
        <v>88</v>
      </c>
      <c r="P296" s="0" t="s">
        <v>124</v>
      </c>
      <c r="X296" s="0" t="s">
        <v>90</v>
      </c>
      <c r="AB296" s="0" t="s">
        <v>92</v>
      </c>
      <c r="AE296" s="0" t="s">
        <v>88</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row>
    <row r="297" customFormat="false" ht="12.75" hidden="false" customHeight="true" outlineLevel="0" collapsed="false">
      <c r="E297" s="16" t="s">
        <v>1042</v>
      </c>
      <c r="F297" s="16"/>
      <c r="G297" s="11" t="s">
        <v>1043</v>
      </c>
      <c r="H297" s="11" t="s">
        <v>1044</v>
      </c>
      <c r="I297" s="11"/>
      <c r="J297" s="11"/>
      <c r="K297" s="11"/>
      <c r="L297" s="11" t="s">
        <v>102</v>
      </c>
      <c r="M297" s="11" t="s">
        <v>514</v>
      </c>
      <c r="N297" s="11" t="s">
        <v>88</v>
      </c>
      <c r="P297" s="0" t="s">
        <v>124</v>
      </c>
      <c r="X297" s="0" t="s">
        <v>90</v>
      </c>
      <c r="AB297" s="0" t="s">
        <v>92</v>
      </c>
      <c r="AE297" s="0" t="s">
        <v>88</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row>
    <row r="298" customFormat="false" ht="12.75" hidden="false" customHeight="true" outlineLevel="0" collapsed="false">
      <c r="E298" s="16" t="s">
        <v>1045</v>
      </c>
      <c r="F298" s="16"/>
      <c r="G298" s="11" t="s">
        <v>1046</v>
      </c>
      <c r="H298" s="11" t="s">
        <v>1047</v>
      </c>
      <c r="I298" s="11"/>
      <c r="J298" s="11"/>
      <c r="K298" s="11"/>
      <c r="L298" s="11" t="s">
        <v>102</v>
      </c>
      <c r="M298" s="11" t="s">
        <v>514</v>
      </c>
      <c r="N298" s="11" t="s">
        <v>88</v>
      </c>
      <c r="P298" s="0" t="s">
        <v>124</v>
      </c>
      <c r="X298" s="0" t="s">
        <v>90</v>
      </c>
      <c r="AB298" s="0" t="s">
        <v>92</v>
      </c>
      <c r="AE298" s="0" t="s">
        <v>88</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row>
    <row r="299" customFormat="false" ht="12.75" hidden="false" customHeight="true" outlineLevel="0" collapsed="false">
      <c r="E299" s="16" t="s">
        <v>1048</v>
      </c>
      <c r="F299" s="16"/>
      <c r="G299" s="11" t="s">
        <v>1049</v>
      </c>
      <c r="H299" s="11" t="s">
        <v>1050</v>
      </c>
      <c r="I299" s="11"/>
      <c r="J299" s="11"/>
      <c r="K299" s="11"/>
      <c r="L299" s="11" t="s">
        <v>102</v>
      </c>
      <c r="M299" s="11" t="s">
        <v>514</v>
      </c>
      <c r="N299" s="11" t="s">
        <v>88</v>
      </c>
      <c r="P299" s="0" t="s">
        <v>124</v>
      </c>
      <c r="X299" s="0" t="s">
        <v>90</v>
      </c>
      <c r="AB299" s="0" t="s">
        <v>92</v>
      </c>
      <c r="AE299" s="0" t="s">
        <v>88</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row>
    <row r="300" customFormat="false" ht="12.75" hidden="false" customHeight="true" outlineLevel="0" collapsed="false">
      <c r="E300" s="16" t="s">
        <v>1051</v>
      </c>
      <c r="F300" s="16"/>
      <c r="G300" s="11" t="s">
        <v>1052</v>
      </c>
      <c r="H300" s="11" t="s">
        <v>1053</v>
      </c>
      <c r="I300" s="11"/>
      <c r="J300" s="11"/>
      <c r="K300" s="11"/>
      <c r="L300" s="11" t="s">
        <v>102</v>
      </c>
      <c r="M300" s="11" t="s">
        <v>514</v>
      </c>
      <c r="N300" s="11" t="s">
        <v>88</v>
      </c>
      <c r="P300" s="0" t="s">
        <v>124</v>
      </c>
      <c r="X300" s="0" t="s">
        <v>90</v>
      </c>
      <c r="AB300" s="0" t="s">
        <v>92</v>
      </c>
      <c r="AE300" s="0" t="s">
        <v>88</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row>
    <row r="301" customFormat="false" ht="12.75" hidden="false" customHeight="true" outlineLevel="0" collapsed="false">
      <c r="E301" s="16" t="s">
        <v>1054</v>
      </c>
      <c r="F301" s="16"/>
      <c r="G301" s="11" t="s">
        <v>1055</v>
      </c>
      <c r="H301" s="11" t="s">
        <v>1056</v>
      </c>
      <c r="I301" s="11"/>
      <c r="J301" s="11"/>
      <c r="K301" s="11"/>
      <c r="L301" s="11" t="s">
        <v>102</v>
      </c>
      <c r="M301" s="11" t="s">
        <v>514</v>
      </c>
      <c r="N301" s="11" t="s">
        <v>88</v>
      </c>
      <c r="P301" s="0" t="s">
        <v>124</v>
      </c>
      <c r="X301" s="0" t="s">
        <v>90</v>
      </c>
      <c r="AB301" s="0" t="s">
        <v>92</v>
      </c>
      <c r="AE301" s="0" t="s">
        <v>88</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row>
    <row r="302" customFormat="false" ht="12.75" hidden="false" customHeight="true" outlineLevel="0" collapsed="false">
      <c r="E302" s="16" t="s">
        <v>1057</v>
      </c>
      <c r="F302" s="16"/>
      <c r="G302" s="11" t="s">
        <v>1058</v>
      </c>
      <c r="H302" s="11" t="s">
        <v>1059</v>
      </c>
      <c r="I302" s="11"/>
      <c r="J302" s="11"/>
      <c r="K302" s="11"/>
      <c r="L302" s="11" t="s">
        <v>102</v>
      </c>
      <c r="M302" s="11" t="s">
        <v>514</v>
      </c>
      <c r="N302" s="11" t="s">
        <v>88</v>
      </c>
      <c r="P302" s="0" t="s">
        <v>124</v>
      </c>
      <c r="X302" s="0" t="s">
        <v>90</v>
      </c>
      <c r="AB302" s="0" t="s">
        <v>92</v>
      </c>
      <c r="AE302" s="0" t="s">
        <v>88</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row>
    <row r="303" customFormat="false" ht="12.75" hidden="false" customHeight="true" outlineLevel="0" collapsed="false">
      <c r="E303" s="16" t="s">
        <v>1060</v>
      </c>
      <c r="F303" s="16"/>
      <c r="G303" s="11" t="s">
        <v>1061</v>
      </c>
      <c r="H303" s="11" t="s">
        <v>1062</v>
      </c>
      <c r="I303" s="11"/>
      <c r="J303" s="11"/>
      <c r="K303" s="11"/>
      <c r="L303" s="11" t="s">
        <v>102</v>
      </c>
      <c r="M303" s="11" t="s">
        <v>514</v>
      </c>
      <c r="N303" s="11" t="s">
        <v>88</v>
      </c>
      <c r="P303" s="0" t="s">
        <v>124</v>
      </c>
      <c r="X303" s="0" t="s">
        <v>90</v>
      </c>
      <c r="AB303" s="0" t="s">
        <v>92</v>
      </c>
      <c r="AE303" s="0" t="s">
        <v>88</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88</v>
      </c>
    </row>
    <row r="304" customFormat="false" ht="12.75" hidden="false" customHeight="true" outlineLevel="0" collapsed="false">
      <c r="E304" s="16" t="s">
        <v>1063</v>
      </c>
      <c r="F304" s="16"/>
      <c r="G304" s="11" t="s">
        <v>1064</v>
      </c>
      <c r="H304" s="11" t="s">
        <v>1065</v>
      </c>
      <c r="I304" s="11"/>
      <c r="J304" s="11"/>
      <c r="K304" s="11"/>
      <c r="L304" s="11" t="s">
        <v>102</v>
      </c>
      <c r="M304" s="11" t="s">
        <v>514</v>
      </c>
      <c r="N304" s="11" t="s">
        <v>88</v>
      </c>
      <c r="P304" s="0" t="s">
        <v>124</v>
      </c>
      <c r="X304" s="0" t="s">
        <v>90</v>
      </c>
      <c r="AB304" s="0" t="s">
        <v>92</v>
      </c>
      <c r="AE304" s="0" t="s">
        <v>88</v>
      </c>
      <c r="AF304" s="0" t="s">
        <v>88</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88</v>
      </c>
      <c r="BC304" s="0" t="s">
        <v>88</v>
      </c>
      <c r="BD304" s="0" t="s">
        <v>88</v>
      </c>
      <c r="BE304" s="0" t="s">
        <v>88</v>
      </c>
      <c r="BF304" s="0" t="s">
        <v>88</v>
      </c>
      <c r="BG304" s="0" t="s">
        <v>88</v>
      </c>
      <c r="BH304" s="0" t="s">
        <v>88</v>
      </c>
      <c r="BI304" s="0" t="s">
        <v>88</v>
      </c>
      <c r="BJ304" s="0" t="s">
        <v>88</v>
      </c>
      <c r="BK304" s="0" t="s">
        <v>88</v>
      </c>
      <c r="BL304" s="0" t="s">
        <v>88</v>
      </c>
      <c r="BM304" s="0" t="s">
        <v>88</v>
      </c>
      <c r="BN304" s="0" t="s">
        <v>88</v>
      </c>
      <c r="BO304" s="0" t="s">
        <v>88</v>
      </c>
      <c r="BP304" s="0" t="s">
        <v>88</v>
      </c>
      <c r="BQ304" s="0" t="s">
        <v>88</v>
      </c>
    </row>
    <row r="305" customFormat="false" ht="12.75" hidden="false" customHeight="true" outlineLevel="0" collapsed="false">
      <c r="E305" s="16" t="s">
        <v>1066</v>
      </c>
      <c r="F305" s="16"/>
      <c r="G305" s="11" t="s">
        <v>1067</v>
      </c>
      <c r="H305" s="11" t="s">
        <v>1068</v>
      </c>
      <c r="I305" s="11"/>
      <c r="J305" s="11"/>
      <c r="K305" s="11"/>
      <c r="L305" s="11" t="s">
        <v>102</v>
      </c>
      <c r="M305" s="11" t="s">
        <v>514</v>
      </c>
      <c r="N305" s="11" t="s">
        <v>88</v>
      </c>
      <c r="P305" s="0" t="s">
        <v>124</v>
      </c>
      <c r="X305" s="0" t="s">
        <v>90</v>
      </c>
      <c r="AB305" s="0" t="s">
        <v>92</v>
      </c>
      <c r="AE305" s="0" t="s">
        <v>88</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row>
    <row r="306" customFormat="false" ht="12.75" hidden="false" customHeight="true" outlineLevel="0" collapsed="false">
      <c r="E306" s="16" t="s">
        <v>1069</v>
      </c>
      <c r="F306" s="16"/>
      <c r="G306" s="11" t="s">
        <v>1070</v>
      </c>
      <c r="H306" s="11" t="s">
        <v>1071</v>
      </c>
      <c r="I306" s="11"/>
      <c r="J306" s="11"/>
      <c r="K306" s="11"/>
      <c r="L306" s="11" t="s">
        <v>102</v>
      </c>
      <c r="M306" s="11" t="s">
        <v>514</v>
      </c>
      <c r="N306" s="11" t="s">
        <v>88</v>
      </c>
      <c r="O306" s="15" t="s">
        <v>1072</v>
      </c>
      <c r="P306" s="0" t="s">
        <v>89</v>
      </c>
      <c r="X306" s="0" t="s">
        <v>90</v>
      </c>
      <c r="AA306" s="15" t="s">
        <v>877</v>
      </c>
      <c r="AB306" s="0" t="s">
        <v>92</v>
      </c>
      <c r="AE306" s="0" t="s">
        <v>88</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90</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90</v>
      </c>
      <c r="BQ306" s="0" t="s">
        <v>88</v>
      </c>
      <c r="BR306" s="0" t="s">
        <v>878</v>
      </c>
    </row>
    <row r="307" customFormat="false" ht="12.75" hidden="false" customHeight="true" outlineLevel="0" collapsed="false">
      <c r="E307" s="16" t="s">
        <v>1073</v>
      </c>
      <c r="F307" s="16"/>
      <c r="G307" s="11" t="s">
        <v>1074</v>
      </c>
      <c r="H307" s="11" t="s">
        <v>1075</v>
      </c>
      <c r="I307" s="11"/>
      <c r="J307" s="11"/>
      <c r="K307" s="11"/>
      <c r="L307" s="11" t="s">
        <v>102</v>
      </c>
      <c r="M307" s="11" t="s">
        <v>514</v>
      </c>
      <c r="N307" s="11" t="s">
        <v>88</v>
      </c>
      <c r="O307" s="15" t="s">
        <v>1076</v>
      </c>
      <c r="P307" s="0" t="s">
        <v>89</v>
      </c>
      <c r="X307" s="0" t="s">
        <v>90</v>
      </c>
      <c r="AA307" s="15" t="s">
        <v>877</v>
      </c>
      <c r="AB307" s="0" t="s">
        <v>92</v>
      </c>
      <c r="AE307" s="0" t="s">
        <v>88</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90</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90</v>
      </c>
      <c r="BQ307" s="0" t="s">
        <v>88</v>
      </c>
      <c r="BR307" s="0" t="s">
        <v>878</v>
      </c>
    </row>
    <row r="308" customFormat="false" ht="12.75" hidden="false" customHeight="true" outlineLevel="0" collapsed="false">
      <c r="E308" s="16" t="s">
        <v>1077</v>
      </c>
      <c r="F308" s="16"/>
      <c r="G308" s="11" t="s">
        <v>1078</v>
      </c>
      <c r="H308" s="11" t="s">
        <v>1079</v>
      </c>
      <c r="I308" s="11"/>
      <c r="J308" s="11"/>
      <c r="K308" s="11"/>
      <c r="L308" s="11" t="s">
        <v>102</v>
      </c>
      <c r="M308" s="11" t="s">
        <v>514</v>
      </c>
      <c r="N308" s="11" t="s">
        <v>88</v>
      </c>
      <c r="O308" s="15" t="s">
        <v>1080</v>
      </c>
      <c r="P308" s="0" t="s">
        <v>89</v>
      </c>
      <c r="X308" s="0" t="s">
        <v>90</v>
      </c>
      <c r="AA308" s="15" t="s">
        <v>877</v>
      </c>
      <c r="AB308" s="0" t="s">
        <v>92</v>
      </c>
      <c r="AE308" s="0" t="s">
        <v>88</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90</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90</v>
      </c>
      <c r="BQ308" s="0" t="s">
        <v>88</v>
      </c>
      <c r="BR308" s="0" t="s">
        <v>878</v>
      </c>
    </row>
    <row r="309" customFormat="false" ht="12.75" hidden="false" customHeight="true" outlineLevel="0" collapsed="false">
      <c r="E309" s="16" t="s">
        <v>1081</v>
      </c>
      <c r="F309" s="16"/>
      <c r="G309" s="11" t="s">
        <v>1082</v>
      </c>
      <c r="H309" s="11" t="s">
        <v>1083</v>
      </c>
      <c r="I309" s="11"/>
      <c r="J309" s="11"/>
      <c r="K309" s="11"/>
      <c r="L309" s="11" t="s">
        <v>102</v>
      </c>
      <c r="M309" s="11" t="s">
        <v>514</v>
      </c>
      <c r="N309" s="11" t="s">
        <v>88</v>
      </c>
      <c r="O309" s="15" t="s">
        <v>1084</v>
      </c>
      <c r="P309" s="0" t="s">
        <v>89</v>
      </c>
      <c r="X309" s="0" t="s">
        <v>90</v>
      </c>
      <c r="AA309" s="15" t="s">
        <v>877</v>
      </c>
      <c r="AB309" s="0" t="s">
        <v>92</v>
      </c>
      <c r="AE309" s="0" t="s">
        <v>88</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90</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90</v>
      </c>
      <c r="BQ309" s="0" t="s">
        <v>88</v>
      </c>
      <c r="BR309" s="0" t="s">
        <v>878</v>
      </c>
    </row>
    <row r="310" customFormat="false" ht="12.75" hidden="false" customHeight="true" outlineLevel="0" collapsed="false">
      <c r="E310" s="16" t="s">
        <v>1085</v>
      </c>
      <c r="F310" s="16"/>
      <c r="G310" s="11" t="s">
        <v>1086</v>
      </c>
      <c r="H310" s="11" t="s">
        <v>1087</v>
      </c>
      <c r="I310" s="11"/>
      <c r="J310" s="11"/>
      <c r="K310" s="11"/>
      <c r="L310" s="11" t="s">
        <v>102</v>
      </c>
      <c r="M310" s="11" t="s">
        <v>514</v>
      </c>
      <c r="N310" s="11" t="s">
        <v>88</v>
      </c>
      <c r="P310" s="0" t="s">
        <v>124</v>
      </c>
      <c r="X310" s="0" t="s">
        <v>90</v>
      </c>
      <c r="AB310" s="0" t="s">
        <v>92</v>
      </c>
      <c r="AE310" s="0" t="s">
        <v>88</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row>
    <row r="311" customFormat="false" ht="12.75" hidden="false" customHeight="true" outlineLevel="0" collapsed="false">
      <c r="E311" s="16" t="s">
        <v>1088</v>
      </c>
      <c r="F311" s="16"/>
      <c r="G311" s="11" t="s">
        <v>1089</v>
      </c>
      <c r="H311" s="11" t="s">
        <v>1090</v>
      </c>
      <c r="I311" s="11"/>
      <c r="J311" s="11"/>
      <c r="K311" s="11"/>
      <c r="L311" s="11" t="s">
        <v>102</v>
      </c>
      <c r="M311" s="11" t="s">
        <v>514</v>
      </c>
      <c r="N311" s="11" t="s">
        <v>88</v>
      </c>
      <c r="P311" s="0" t="s">
        <v>124</v>
      </c>
      <c r="X311" s="0" t="s">
        <v>90</v>
      </c>
      <c r="AB311" s="0" t="s">
        <v>92</v>
      </c>
      <c r="AE311" s="0" t="s">
        <v>88</v>
      </c>
      <c r="AF311" s="0" t="s">
        <v>88</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row>
    <row r="312" customFormat="false" ht="12.75" hidden="false" customHeight="true" outlineLevel="0" collapsed="false">
      <c r="E312" s="16" t="s">
        <v>1091</v>
      </c>
      <c r="F312" s="16"/>
      <c r="G312" s="11" t="s">
        <v>1092</v>
      </c>
      <c r="H312" s="11" t="s">
        <v>1093</v>
      </c>
      <c r="I312" s="11"/>
      <c r="J312" s="11"/>
      <c r="K312" s="11"/>
      <c r="L312" s="11" t="s">
        <v>102</v>
      </c>
      <c r="M312" s="11" t="s">
        <v>514</v>
      </c>
      <c r="N312" s="11" t="s">
        <v>88</v>
      </c>
      <c r="P312" s="0" t="s">
        <v>124</v>
      </c>
      <c r="X312" s="0" t="s">
        <v>90</v>
      </c>
      <c r="AB312" s="0" t="s">
        <v>92</v>
      </c>
      <c r="AE312" s="0" t="s">
        <v>88</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row>
    <row r="313" customFormat="false" ht="12.75" hidden="false" customHeight="true" outlineLevel="0" collapsed="false">
      <c r="E313" s="16" t="s">
        <v>1094</v>
      </c>
      <c r="F313" s="16"/>
      <c r="G313" s="11" t="s">
        <v>1095</v>
      </c>
      <c r="H313" s="11" t="s">
        <v>1096</v>
      </c>
      <c r="I313" s="11"/>
      <c r="J313" s="11"/>
      <c r="K313" s="11"/>
      <c r="L313" s="11" t="s">
        <v>102</v>
      </c>
      <c r="M313" s="11" t="s">
        <v>514</v>
      </c>
      <c r="N313" s="11" t="s">
        <v>88</v>
      </c>
      <c r="P313" s="0" t="s">
        <v>124</v>
      </c>
      <c r="X313" s="0" t="s">
        <v>90</v>
      </c>
      <c r="AB313" s="0" t="s">
        <v>92</v>
      </c>
      <c r="AE313" s="0" t="s">
        <v>88</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row>
    <row r="314" customFormat="false" ht="12.75" hidden="false" customHeight="true" outlineLevel="0" collapsed="false">
      <c r="E314" s="16" t="s">
        <v>1097</v>
      </c>
      <c r="F314" s="16"/>
      <c r="G314" s="11" t="s">
        <v>1098</v>
      </c>
      <c r="H314" s="11" t="s">
        <v>1099</v>
      </c>
      <c r="I314" s="11"/>
      <c r="J314" s="11"/>
      <c r="K314" s="11"/>
      <c r="L314" s="11" t="s">
        <v>102</v>
      </c>
      <c r="M314" s="11" t="s">
        <v>514</v>
      </c>
      <c r="N314" s="11" t="s">
        <v>88</v>
      </c>
      <c r="P314" s="0" t="s">
        <v>124</v>
      </c>
      <c r="X314" s="0" t="s">
        <v>90</v>
      </c>
      <c r="AB314" s="0" t="s">
        <v>92</v>
      </c>
      <c r="AE314" s="0" t="s">
        <v>88</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row>
    <row r="315" customFormat="false" ht="12.75" hidden="false" customHeight="true" outlineLevel="0" collapsed="false">
      <c r="E315" s="16" t="s">
        <v>1100</v>
      </c>
      <c r="F315" s="16"/>
      <c r="G315" s="11" t="s">
        <v>1101</v>
      </c>
      <c r="H315" s="11" t="s">
        <v>1102</v>
      </c>
      <c r="I315" s="11"/>
      <c r="J315" s="11"/>
      <c r="K315" s="11"/>
      <c r="L315" s="11" t="s">
        <v>102</v>
      </c>
      <c r="M315" s="11" t="s">
        <v>514</v>
      </c>
      <c r="N315" s="11" t="s">
        <v>88</v>
      </c>
      <c r="P315" s="0" t="s">
        <v>124</v>
      </c>
      <c r="X315" s="0" t="s">
        <v>90</v>
      </c>
      <c r="AB315" s="0" t="s">
        <v>92</v>
      </c>
      <c r="AE315" s="0" t="s">
        <v>88</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row>
    <row r="316" customFormat="false" ht="12.75" hidden="false" customHeight="true" outlineLevel="0" collapsed="false">
      <c r="E316" s="16" t="s">
        <v>1103</v>
      </c>
      <c r="F316" s="16"/>
      <c r="G316" s="11" t="s">
        <v>1104</v>
      </c>
      <c r="H316" s="11" t="s">
        <v>1105</v>
      </c>
      <c r="I316" s="11"/>
      <c r="J316" s="11"/>
      <c r="K316" s="11"/>
      <c r="L316" s="11" t="s">
        <v>102</v>
      </c>
      <c r="M316" s="11" t="s">
        <v>514</v>
      </c>
      <c r="N316" s="11" t="s">
        <v>88</v>
      </c>
      <c r="P316" s="0" t="s">
        <v>124</v>
      </c>
      <c r="X316" s="0" t="s">
        <v>90</v>
      </c>
      <c r="AB316" s="0" t="s">
        <v>92</v>
      </c>
      <c r="AE316" s="0" t="s">
        <v>88</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row>
    <row r="317" customFormat="false" ht="12.75" hidden="false" customHeight="true" outlineLevel="0" collapsed="false">
      <c r="E317" s="16" t="s">
        <v>1106</v>
      </c>
      <c r="F317" s="16"/>
      <c r="G317" s="11" t="s">
        <v>1107</v>
      </c>
      <c r="H317" s="11" t="s">
        <v>1108</v>
      </c>
      <c r="I317" s="11"/>
      <c r="J317" s="11"/>
      <c r="K317" s="11"/>
      <c r="L317" s="11" t="s">
        <v>102</v>
      </c>
      <c r="M317" s="11" t="s">
        <v>514</v>
      </c>
      <c r="N317" s="11" t="s">
        <v>88</v>
      </c>
      <c r="P317" s="0" t="s">
        <v>124</v>
      </c>
      <c r="X317" s="0" t="s">
        <v>90</v>
      </c>
      <c r="AB317" s="0" t="s">
        <v>92</v>
      </c>
      <c r="AE317" s="0" t="s">
        <v>88</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row>
    <row r="318" customFormat="false" ht="12.75" hidden="false" customHeight="true" outlineLevel="0" collapsed="false">
      <c r="E318" s="16" t="s">
        <v>1109</v>
      </c>
      <c r="F318" s="16"/>
      <c r="G318" s="11" t="s">
        <v>1086</v>
      </c>
      <c r="H318" s="11" t="s">
        <v>1110</v>
      </c>
      <c r="I318" s="11"/>
      <c r="J318" s="11"/>
      <c r="K318" s="11"/>
      <c r="L318" s="11" t="s">
        <v>102</v>
      </c>
      <c r="M318" s="11" t="s">
        <v>514</v>
      </c>
      <c r="N318" s="11" t="s">
        <v>88</v>
      </c>
      <c r="O318" s="15" t="s">
        <v>1111</v>
      </c>
      <c r="P318" s="0" t="s">
        <v>89</v>
      </c>
      <c r="X318" s="0" t="s">
        <v>90</v>
      </c>
      <c r="AA318" s="0" t="s">
        <v>91</v>
      </c>
      <c r="AB318" s="0" t="s">
        <v>92</v>
      </c>
      <c r="AC318" s="0" t="s">
        <v>93</v>
      </c>
      <c r="AE318" s="0" t="s">
        <v>88</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90</v>
      </c>
      <c r="BQ318" s="0" t="s">
        <v>88</v>
      </c>
      <c r="BR318" s="0" t="s">
        <v>107</v>
      </c>
    </row>
    <row r="319" customFormat="false" ht="12.75" hidden="false" customHeight="true" outlineLevel="0" collapsed="false">
      <c r="E319" s="16" t="s">
        <v>1112</v>
      </c>
      <c r="F319" s="16"/>
      <c r="G319" s="11" t="s">
        <v>1113</v>
      </c>
      <c r="H319" s="11" t="s">
        <v>1114</v>
      </c>
      <c r="I319" s="11"/>
      <c r="J319" s="11"/>
      <c r="K319" s="11"/>
      <c r="L319" s="11" t="s">
        <v>102</v>
      </c>
      <c r="M319" s="11" t="s">
        <v>514</v>
      </c>
      <c r="N319" s="11" t="s">
        <v>88</v>
      </c>
      <c r="P319" s="0" t="s">
        <v>124</v>
      </c>
      <c r="X319" s="0" t="s">
        <v>90</v>
      </c>
      <c r="AB319" s="0" t="s">
        <v>92</v>
      </c>
      <c r="AE319" s="0" t="s">
        <v>88</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row>
    <row r="320" customFormat="false" ht="12.75" hidden="false" customHeight="true" outlineLevel="0" collapsed="false">
      <c r="E320" s="16" t="s">
        <v>1115</v>
      </c>
      <c r="F320" s="16"/>
      <c r="G320" s="11" t="s">
        <v>1116</v>
      </c>
      <c r="H320" s="11" t="s">
        <v>1117</v>
      </c>
      <c r="I320" s="11"/>
      <c r="J320" s="11"/>
      <c r="K320" s="11"/>
      <c r="L320" s="11" t="s">
        <v>102</v>
      </c>
      <c r="M320" s="11" t="s">
        <v>514</v>
      </c>
      <c r="N320" s="11" t="s">
        <v>88</v>
      </c>
      <c r="P320" s="0" t="s">
        <v>124</v>
      </c>
      <c r="X320" s="0" t="s">
        <v>90</v>
      </c>
      <c r="AB320" s="0" t="s">
        <v>92</v>
      </c>
      <c r="AE320" s="0" t="s">
        <v>88</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row>
    <row r="321" customFormat="false" ht="12.75" hidden="false" customHeight="true" outlineLevel="0" collapsed="false">
      <c r="D321" s="14" t="s">
        <v>1118</v>
      </c>
      <c r="E321" s="14"/>
      <c r="F321" s="14"/>
      <c r="G321" s="11"/>
      <c r="H321" s="11" t="s">
        <v>1119</v>
      </c>
      <c r="I321" s="11"/>
      <c r="J321" s="11"/>
      <c r="K321" s="11"/>
      <c r="L321" s="11"/>
      <c r="M321" s="11"/>
      <c r="N321" s="11" t="s">
        <v>88</v>
      </c>
      <c r="P321" s="0" t="s">
        <v>89</v>
      </c>
      <c r="S321" s="0" t="s">
        <v>90</v>
      </c>
      <c r="W321" s="0" t="s">
        <v>88</v>
      </c>
      <c r="X321" s="0" t="s">
        <v>90</v>
      </c>
      <c r="AA321" s="15" t="s">
        <v>163</v>
      </c>
      <c r="AB321" s="0" t="s">
        <v>92</v>
      </c>
      <c r="AE321" s="0" t="s">
        <v>88</v>
      </c>
      <c r="AF321" s="0" t="s">
        <v>90</v>
      </c>
      <c r="AG321" s="0" t="s">
        <v>90</v>
      </c>
      <c r="AH321" s="0" t="s">
        <v>90</v>
      </c>
      <c r="AI321" s="0" t="s">
        <v>88</v>
      </c>
      <c r="AJ321" s="0" t="s">
        <v>88</v>
      </c>
      <c r="AK321" s="0" t="s">
        <v>90</v>
      </c>
      <c r="AL321" s="0" t="s">
        <v>88</v>
      </c>
      <c r="AM321" s="0" t="s">
        <v>90</v>
      </c>
      <c r="AN321" s="0" t="s">
        <v>88</v>
      </c>
      <c r="AO321" s="0" t="s">
        <v>88</v>
      </c>
      <c r="AP321" s="0" t="s">
        <v>88</v>
      </c>
      <c r="AQ321" s="0" t="s">
        <v>88</v>
      </c>
      <c r="AR321" s="0" t="s">
        <v>88</v>
      </c>
      <c r="AS321" s="0" t="s">
        <v>90</v>
      </c>
      <c r="AT321" s="0" t="s">
        <v>90</v>
      </c>
      <c r="AU321" s="0" t="s">
        <v>90</v>
      </c>
      <c r="AV321" s="0" t="s">
        <v>90</v>
      </c>
      <c r="AW321" s="0" t="s">
        <v>90</v>
      </c>
      <c r="AX321" s="0" t="s">
        <v>90</v>
      </c>
      <c r="AY321" s="0" t="s">
        <v>90</v>
      </c>
      <c r="AZ321" s="0" t="s">
        <v>90</v>
      </c>
      <c r="BA321" s="0" t="s">
        <v>88</v>
      </c>
      <c r="BB321" s="0" t="s">
        <v>90</v>
      </c>
      <c r="BC321" s="0" t="s">
        <v>88</v>
      </c>
      <c r="BD321" s="0" t="s">
        <v>88</v>
      </c>
      <c r="BE321" s="0" t="s">
        <v>88</v>
      </c>
      <c r="BF321" s="0" t="s">
        <v>88</v>
      </c>
      <c r="BG321" s="0" t="s">
        <v>88</v>
      </c>
      <c r="BH321" s="0" t="s">
        <v>88</v>
      </c>
      <c r="BI321" s="0" t="s">
        <v>90</v>
      </c>
      <c r="BJ321" s="0" t="s">
        <v>88</v>
      </c>
      <c r="BK321" s="0" t="s">
        <v>90</v>
      </c>
      <c r="BL321" s="0" t="s">
        <v>90</v>
      </c>
      <c r="BM321" s="0" t="s">
        <v>90</v>
      </c>
      <c r="BN321" s="0" t="s">
        <v>88</v>
      </c>
      <c r="BO321" s="0" t="s">
        <v>88</v>
      </c>
      <c r="BP321" s="0" t="s">
        <v>90</v>
      </c>
      <c r="BQ321" s="0" t="s">
        <v>88</v>
      </c>
      <c r="BR321" s="0" t="s">
        <v>94</v>
      </c>
    </row>
    <row r="322" customFormat="false" ht="12.75" hidden="false" customHeight="true" outlineLevel="0" collapsed="false">
      <c r="E322" s="16" t="s">
        <v>1120</v>
      </c>
      <c r="F322" s="16"/>
      <c r="G322" s="11" t="s">
        <v>1121</v>
      </c>
      <c r="H322" s="11" t="s">
        <v>1122</v>
      </c>
      <c r="I322" s="11"/>
      <c r="J322" s="11"/>
      <c r="K322" s="11"/>
      <c r="L322" s="11" t="s">
        <v>102</v>
      </c>
      <c r="M322" s="11" t="s">
        <v>514</v>
      </c>
      <c r="N322" s="11" t="s">
        <v>88</v>
      </c>
      <c r="O322" s="15" t="s">
        <v>1123</v>
      </c>
      <c r="P322" s="0" t="s">
        <v>89</v>
      </c>
      <c r="S322" s="0" t="s">
        <v>90</v>
      </c>
      <c r="W322" s="0" t="s">
        <v>88</v>
      </c>
      <c r="X322" s="0" t="s">
        <v>90</v>
      </c>
      <c r="AA322" s="15" t="s">
        <v>163</v>
      </c>
      <c r="AB322" s="0" t="s">
        <v>92</v>
      </c>
      <c r="AE322" s="0" t="s">
        <v>88</v>
      </c>
      <c r="AF322" s="0" t="s">
        <v>90</v>
      </c>
      <c r="AG322" s="0" t="s">
        <v>90</v>
      </c>
      <c r="AH322" s="0" t="s">
        <v>90</v>
      </c>
      <c r="AI322" s="0" t="s">
        <v>88</v>
      </c>
      <c r="AJ322" s="0" t="s">
        <v>88</v>
      </c>
      <c r="AK322" s="0" t="s">
        <v>90</v>
      </c>
      <c r="AL322" s="0" t="s">
        <v>88</v>
      </c>
      <c r="AM322" s="0" t="s">
        <v>90</v>
      </c>
      <c r="AN322" s="0" t="s">
        <v>88</v>
      </c>
      <c r="AO322" s="0" t="s">
        <v>88</v>
      </c>
      <c r="AP322" s="0" t="s">
        <v>88</v>
      </c>
      <c r="AQ322" s="0" t="s">
        <v>88</v>
      </c>
      <c r="AR322" s="0" t="s">
        <v>88</v>
      </c>
      <c r="AS322" s="0" t="s">
        <v>90</v>
      </c>
      <c r="AT322" s="0" t="s">
        <v>90</v>
      </c>
      <c r="AU322" s="0" t="s">
        <v>90</v>
      </c>
      <c r="AV322" s="0" t="s">
        <v>90</v>
      </c>
      <c r="AW322" s="0" t="s">
        <v>90</v>
      </c>
      <c r="AX322" s="0" t="s">
        <v>90</v>
      </c>
      <c r="AY322" s="0" t="s">
        <v>90</v>
      </c>
      <c r="AZ322" s="0" t="s">
        <v>90</v>
      </c>
      <c r="BA322" s="0" t="s">
        <v>88</v>
      </c>
      <c r="BB322" s="0" t="s">
        <v>90</v>
      </c>
      <c r="BC322" s="0" t="s">
        <v>88</v>
      </c>
      <c r="BD322" s="0" t="s">
        <v>88</v>
      </c>
      <c r="BE322" s="0" t="s">
        <v>88</v>
      </c>
      <c r="BF322" s="0" t="s">
        <v>88</v>
      </c>
      <c r="BG322" s="0" t="s">
        <v>88</v>
      </c>
      <c r="BH322" s="0" t="s">
        <v>88</v>
      </c>
      <c r="BI322" s="0" t="s">
        <v>90</v>
      </c>
      <c r="BJ322" s="0" t="s">
        <v>88</v>
      </c>
      <c r="BK322" s="0" t="s">
        <v>90</v>
      </c>
      <c r="BL322" s="0" t="s">
        <v>90</v>
      </c>
      <c r="BM322" s="0" t="s">
        <v>90</v>
      </c>
      <c r="BN322" s="0" t="s">
        <v>88</v>
      </c>
      <c r="BO322" s="0" t="s">
        <v>88</v>
      </c>
      <c r="BP322" s="0" t="s">
        <v>90</v>
      </c>
      <c r="BQ322" s="0" t="s">
        <v>88</v>
      </c>
      <c r="BR322" s="0" t="s">
        <v>94</v>
      </c>
    </row>
    <row r="323" customFormat="false" ht="12.75" hidden="false" customHeight="true" outlineLevel="0" collapsed="false">
      <c r="E323" s="16" t="s">
        <v>1124</v>
      </c>
      <c r="F323" s="16"/>
      <c r="G323" s="11" t="s">
        <v>1125</v>
      </c>
      <c r="H323" s="11" t="s">
        <v>1126</v>
      </c>
      <c r="I323" s="11"/>
      <c r="J323" s="11"/>
      <c r="K323" s="11"/>
      <c r="L323" s="11" t="s">
        <v>102</v>
      </c>
      <c r="M323" s="11" t="s">
        <v>514</v>
      </c>
      <c r="N323" s="11" t="s">
        <v>88</v>
      </c>
      <c r="O323" s="15" t="s">
        <v>1127</v>
      </c>
      <c r="P323" s="0" t="s">
        <v>89</v>
      </c>
      <c r="S323" s="0" t="s">
        <v>90</v>
      </c>
      <c r="W323" s="0" t="s">
        <v>88</v>
      </c>
      <c r="X323" s="0" t="s">
        <v>90</v>
      </c>
      <c r="AA323" s="15" t="s">
        <v>163</v>
      </c>
      <c r="AB323" s="0" t="s">
        <v>92</v>
      </c>
      <c r="AE323" s="0" t="s">
        <v>88</v>
      </c>
      <c r="AF323" s="0" t="s">
        <v>90</v>
      </c>
      <c r="AG323" s="0" t="s">
        <v>90</v>
      </c>
      <c r="AH323" s="0" t="s">
        <v>90</v>
      </c>
      <c r="AI323" s="0" t="s">
        <v>88</v>
      </c>
      <c r="AJ323" s="0" t="s">
        <v>88</v>
      </c>
      <c r="AK323" s="0" t="s">
        <v>90</v>
      </c>
      <c r="AL323" s="0" t="s">
        <v>88</v>
      </c>
      <c r="AM323" s="0" t="s">
        <v>90</v>
      </c>
      <c r="AN323" s="0" t="s">
        <v>88</v>
      </c>
      <c r="AO323" s="0" t="s">
        <v>88</v>
      </c>
      <c r="AP323" s="0" t="s">
        <v>88</v>
      </c>
      <c r="AQ323" s="0" t="s">
        <v>88</v>
      </c>
      <c r="AR323" s="0" t="s">
        <v>88</v>
      </c>
      <c r="AS323" s="0" t="s">
        <v>90</v>
      </c>
      <c r="AT323" s="0" t="s">
        <v>90</v>
      </c>
      <c r="AU323" s="0" t="s">
        <v>90</v>
      </c>
      <c r="AV323" s="0" t="s">
        <v>90</v>
      </c>
      <c r="AW323" s="0" t="s">
        <v>90</v>
      </c>
      <c r="AX323" s="0" t="s">
        <v>90</v>
      </c>
      <c r="AY323" s="0" t="s">
        <v>90</v>
      </c>
      <c r="AZ323" s="0" t="s">
        <v>90</v>
      </c>
      <c r="BA323" s="0" t="s">
        <v>88</v>
      </c>
      <c r="BB323" s="0" t="s">
        <v>90</v>
      </c>
      <c r="BC323" s="0" t="s">
        <v>88</v>
      </c>
      <c r="BD323" s="0" t="s">
        <v>88</v>
      </c>
      <c r="BE323" s="0" t="s">
        <v>88</v>
      </c>
      <c r="BF323" s="0" t="s">
        <v>88</v>
      </c>
      <c r="BG323" s="0" t="s">
        <v>88</v>
      </c>
      <c r="BH323" s="0" t="s">
        <v>88</v>
      </c>
      <c r="BI323" s="0" t="s">
        <v>90</v>
      </c>
      <c r="BJ323" s="0" t="s">
        <v>88</v>
      </c>
      <c r="BK323" s="0" t="s">
        <v>90</v>
      </c>
      <c r="BL323" s="0" t="s">
        <v>90</v>
      </c>
      <c r="BM323" s="0" t="s">
        <v>90</v>
      </c>
      <c r="BN323" s="0" t="s">
        <v>88</v>
      </c>
      <c r="BO323" s="0" t="s">
        <v>88</v>
      </c>
      <c r="BP323" s="0" t="s">
        <v>90</v>
      </c>
      <c r="BQ323" s="0" t="s">
        <v>88</v>
      </c>
      <c r="BR323" s="0" t="s">
        <v>94</v>
      </c>
    </row>
    <row r="324" customFormat="false" ht="12.75" hidden="false" customHeight="true" outlineLevel="0" collapsed="false">
      <c r="E324" s="16" t="s">
        <v>1128</v>
      </c>
      <c r="F324" s="16"/>
      <c r="G324" s="11" t="s">
        <v>1129</v>
      </c>
      <c r="H324" s="11" t="s">
        <v>1130</v>
      </c>
      <c r="I324" s="11"/>
      <c r="J324" s="11"/>
      <c r="K324" s="11"/>
      <c r="L324" s="11" t="s">
        <v>102</v>
      </c>
      <c r="M324" s="11" t="s">
        <v>514</v>
      </c>
      <c r="N324" s="11" t="s">
        <v>88</v>
      </c>
      <c r="O324" s="15" t="s">
        <v>1131</v>
      </c>
      <c r="P324" s="0" t="s">
        <v>89</v>
      </c>
      <c r="X324" s="0" t="s">
        <v>90</v>
      </c>
      <c r="AA324" s="15" t="s">
        <v>163</v>
      </c>
      <c r="AB324" s="0" t="s">
        <v>92</v>
      </c>
      <c r="AE324" s="0" t="s">
        <v>88</v>
      </c>
      <c r="AF324" s="0" t="s">
        <v>88</v>
      </c>
      <c r="AG324" s="0" t="s">
        <v>88</v>
      </c>
      <c r="AH324" s="0" t="s">
        <v>90</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90</v>
      </c>
      <c r="AW324" s="0" t="s">
        <v>90</v>
      </c>
      <c r="AX324" s="0" t="s">
        <v>90</v>
      </c>
      <c r="AY324" s="0" t="s">
        <v>88</v>
      </c>
      <c r="AZ324" s="0" t="s">
        <v>88</v>
      </c>
      <c r="BA324" s="0" t="s">
        <v>88</v>
      </c>
      <c r="BB324" s="0" t="s">
        <v>90</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90</v>
      </c>
      <c r="BQ324" s="0" t="s">
        <v>88</v>
      </c>
      <c r="BR324" s="0" t="s">
        <v>164</v>
      </c>
    </row>
    <row r="325" customFormat="false" ht="12.75" hidden="false" customHeight="true" outlineLevel="0" collapsed="false">
      <c r="E325" s="16" t="s">
        <v>1132</v>
      </c>
      <c r="F325" s="16"/>
      <c r="G325" s="11" t="s">
        <v>1121</v>
      </c>
      <c r="H325" s="11" t="s">
        <v>1133</v>
      </c>
      <c r="I325" s="11"/>
      <c r="J325" s="11"/>
      <c r="K325" s="11"/>
      <c r="L325" s="11" t="s">
        <v>102</v>
      </c>
      <c r="M325" s="11" t="s">
        <v>514</v>
      </c>
      <c r="N325" s="11" t="s">
        <v>88</v>
      </c>
      <c r="P325" s="0" t="s">
        <v>124</v>
      </c>
      <c r="X325" s="0" t="s">
        <v>90</v>
      </c>
      <c r="AB325" s="0" t="s">
        <v>92</v>
      </c>
      <c r="AE325" s="0" t="s">
        <v>88</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row>
    <row r="326" customFormat="false" ht="12.75" hidden="false" customHeight="true" outlineLevel="0" collapsed="false">
      <c r="E326" s="16" t="s">
        <v>1134</v>
      </c>
      <c r="F326" s="16"/>
      <c r="G326" s="11" t="s">
        <v>1135</v>
      </c>
      <c r="H326" s="11" t="s">
        <v>1136</v>
      </c>
      <c r="I326" s="11"/>
      <c r="J326" s="11"/>
      <c r="K326" s="11"/>
      <c r="L326" s="11" t="s">
        <v>102</v>
      </c>
      <c r="M326" s="11" t="s">
        <v>514</v>
      </c>
      <c r="N326" s="11" t="s">
        <v>88</v>
      </c>
      <c r="P326" s="0" t="s">
        <v>124</v>
      </c>
      <c r="X326" s="0" t="s">
        <v>90</v>
      </c>
      <c r="AB326" s="0" t="s">
        <v>92</v>
      </c>
      <c r="AE326" s="0" t="s">
        <v>88</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row>
    <row r="327" customFormat="false" ht="12.75" hidden="false" customHeight="true" outlineLevel="0" collapsed="false">
      <c r="E327" s="16" t="s">
        <v>1137</v>
      </c>
      <c r="F327" s="16"/>
      <c r="G327" s="11" t="s">
        <v>1138</v>
      </c>
      <c r="H327" s="11" t="s">
        <v>1139</v>
      </c>
      <c r="I327" s="11"/>
      <c r="J327" s="11"/>
      <c r="K327" s="11"/>
      <c r="L327" s="11" t="s">
        <v>102</v>
      </c>
      <c r="M327" s="11" t="s">
        <v>514</v>
      </c>
      <c r="N327" s="11" t="s">
        <v>88</v>
      </c>
      <c r="P327" s="0" t="s">
        <v>124</v>
      </c>
      <c r="X327" s="0" t="s">
        <v>90</v>
      </c>
      <c r="AB327" s="0" t="s">
        <v>92</v>
      </c>
      <c r="AE327" s="0" t="s">
        <v>88</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row>
    <row r="328" customFormat="false" ht="12.75" hidden="false" customHeight="true" outlineLevel="0" collapsed="false">
      <c r="E328" s="16" t="s">
        <v>1140</v>
      </c>
      <c r="F328" s="16"/>
      <c r="G328" s="11" t="s">
        <v>1141</v>
      </c>
      <c r="H328" s="11" t="s">
        <v>1142</v>
      </c>
      <c r="I328" s="11"/>
      <c r="J328" s="11"/>
      <c r="K328" s="11"/>
      <c r="L328" s="11" t="s">
        <v>102</v>
      </c>
      <c r="M328" s="11" t="s">
        <v>514</v>
      </c>
      <c r="N328" s="11" t="s">
        <v>88</v>
      </c>
      <c r="P328" s="0" t="s">
        <v>124</v>
      </c>
      <c r="X328" s="0" t="s">
        <v>90</v>
      </c>
      <c r="AB328" s="0" t="s">
        <v>92</v>
      </c>
      <c r="AE328" s="0" t="s">
        <v>88</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row>
    <row r="329" customFormat="false" ht="12.75" hidden="false" customHeight="true" outlineLevel="0" collapsed="false">
      <c r="E329" s="16" t="s">
        <v>1143</v>
      </c>
      <c r="F329" s="16"/>
      <c r="G329" s="11" t="s">
        <v>1144</v>
      </c>
      <c r="H329" s="11" t="s">
        <v>1145</v>
      </c>
      <c r="I329" s="11"/>
      <c r="J329" s="11"/>
      <c r="K329" s="11"/>
      <c r="L329" s="11" t="s">
        <v>102</v>
      </c>
      <c r="M329" s="11" t="s">
        <v>514</v>
      </c>
      <c r="N329" s="11" t="s">
        <v>88</v>
      </c>
      <c r="P329" s="0" t="s">
        <v>124</v>
      </c>
      <c r="X329" s="0" t="s">
        <v>90</v>
      </c>
      <c r="AB329" s="0" t="s">
        <v>92</v>
      </c>
      <c r="AE329" s="0" t="s">
        <v>88</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row>
    <row r="330" customFormat="false" ht="12.75" hidden="false" customHeight="true" outlineLevel="0" collapsed="false">
      <c r="E330" s="16" t="s">
        <v>1146</v>
      </c>
      <c r="F330" s="16"/>
      <c r="G330" s="11" t="s">
        <v>1147</v>
      </c>
      <c r="H330" s="11" t="s">
        <v>1148</v>
      </c>
      <c r="I330" s="11"/>
      <c r="J330" s="11"/>
      <c r="K330" s="11"/>
      <c r="L330" s="11" t="s">
        <v>102</v>
      </c>
      <c r="M330" s="11" t="s">
        <v>514</v>
      </c>
      <c r="N330" s="11" t="s">
        <v>88</v>
      </c>
      <c r="P330" s="0" t="s">
        <v>124</v>
      </c>
      <c r="X330" s="0" t="s">
        <v>90</v>
      </c>
      <c r="AB330" s="0" t="s">
        <v>92</v>
      </c>
      <c r="AE330" s="0" t="s">
        <v>88</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row>
    <row r="331" customFormat="false" ht="12.75" hidden="false" customHeight="true" outlineLevel="0" collapsed="false">
      <c r="E331" s="16" t="s">
        <v>1149</v>
      </c>
      <c r="F331" s="16"/>
      <c r="G331" s="11" t="s">
        <v>1150</v>
      </c>
      <c r="H331" s="11" t="s">
        <v>1151</v>
      </c>
      <c r="I331" s="11"/>
      <c r="J331" s="11"/>
      <c r="K331" s="11"/>
      <c r="L331" s="11" t="s">
        <v>102</v>
      </c>
      <c r="M331" s="11" t="s">
        <v>514</v>
      </c>
      <c r="N331" s="11" t="s">
        <v>88</v>
      </c>
      <c r="P331" s="0" t="s">
        <v>124</v>
      </c>
      <c r="X331" s="0" t="s">
        <v>90</v>
      </c>
      <c r="AB331" s="0" t="s">
        <v>92</v>
      </c>
      <c r="AE331" s="0" t="s">
        <v>88</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row>
    <row r="332" customFormat="false" ht="12.75" hidden="false" customHeight="true" outlineLevel="0" collapsed="false">
      <c r="E332" s="16" t="s">
        <v>1152</v>
      </c>
      <c r="F332" s="16"/>
      <c r="G332" s="11" t="s">
        <v>1153</v>
      </c>
      <c r="H332" s="11" t="s">
        <v>1154</v>
      </c>
      <c r="I332" s="11"/>
      <c r="J332" s="11"/>
      <c r="K332" s="11"/>
      <c r="L332" s="11" t="s">
        <v>102</v>
      </c>
      <c r="M332" s="11" t="s">
        <v>514</v>
      </c>
      <c r="N332" s="11" t="s">
        <v>88</v>
      </c>
      <c r="P332" s="0" t="s">
        <v>124</v>
      </c>
      <c r="X332" s="0" t="s">
        <v>90</v>
      </c>
      <c r="AB332" s="0" t="s">
        <v>92</v>
      </c>
      <c r="AE332" s="0" t="s">
        <v>88</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row>
    <row r="333" customFormat="false" ht="12.75" hidden="false" customHeight="true" outlineLevel="0" collapsed="false">
      <c r="E333" s="16" t="s">
        <v>1155</v>
      </c>
      <c r="F333" s="16"/>
      <c r="G333" s="11" t="s">
        <v>1156</v>
      </c>
      <c r="H333" s="11" t="s">
        <v>1157</v>
      </c>
      <c r="I333" s="11"/>
      <c r="J333" s="11"/>
      <c r="K333" s="11"/>
      <c r="L333" s="11" t="s">
        <v>102</v>
      </c>
      <c r="M333" s="11" t="s">
        <v>514</v>
      </c>
      <c r="N333" s="11" t="s">
        <v>88</v>
      </c>
      <c r="P333" s="0" t="s">
        <v>124</v>
      </c>
      <c r="X333" s="0" t="s">
        <v>90</v>
      </c>
      <c r="AB333" s="0" t="s">
        <v>92</v>
      </c>
      <c r="AE333" s="0" t="s">
        <v>88</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row>
    <row r="334" customFormat="false" ht="12.75" hidden="false" customHeight="true" outlineLevel="0" collapsed="false">
      <c r="E334" s="16" t="s">
        <v>1158</v>
      </c>
      <c r="F334" s="16"/>
      <c r="G334" s="11" t="s">
        <v>1159</v>
      </c>
      <c r="H334" s="11" t="s">
        <v>1160</v>
      </c>
      <c r="I334" s="11"/>
      <c r="J334" s="11"/>
      <c r="K334" s="11"/>
      <c r="L334" s="11" t="s">
        <v>102</v>
      </c>
      <c r="M334" s="11" t="s">
        <v>514</v>
      </c>
      <c r="N334" s="11" t="s">
        <v>88</v>
      </c>
      <c r="P334" s="0" t="s">
        <v>124</v>
      </c>
      <c r="X334" s="0" t="s">
        <v>90</v>
      </c>
      <c r="AB334" s="0" t="s">
        <v>92</v>
      </c>
      <c r="AE334" s="0" t="s">
        <v>88</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row>
    <row r="335" customFormat="false" ht="12.75" hidden="false" customHeight="true" outlineLevel="0" collapsed="false">
      <c r="E335" s="16" t="s">
        <v>1161</v>
      </c>
      <c r="F335" s="16"/>
      <c r="G335" s="11" t="s">
        <v>1162</v>
      </c>
      <c r="H335" s="11" t="s">
        <v>1163</v>
      </c>
      <c r="I335" s="11"/>
      <c r="J335" s="11"/>
      <c r="K335" s="11"/>
      <c r="L335" s="11" t="s">
        <v>102</v>
      </c>
      <c r="M335" s="11" t="s">
        <v>514</v>
      </c>
      <c r="N335" s="11" t="s">
        <v>88</v>
      </c>
      <c r="P335" s="0" t="s">
        <v>124</v>
      </c>
      <c r="X335" s="0" t="s">
        <v>90</v>
      </c>
      <c r="AB335" s="0" t="s">
        <v>92</v>
      </c>
      <c r="AE335" s="0" t="s">
        <v>88</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row>
    <row r="336" customFormat="false" ht="12.75" hidden="false" customHeight="true" outlineLevel="0" collapsed="false">
      <c r="E336" s="16" t="s">
        <v>1164</v>
      </c>
      <c r="F336" s="16"/>
      <c r="G336" s="11" t="s">
        <v>1165</v>
      </c>
      <c r="H336" s="11" t="s">
        <v>1166</v>
      </c>
      <c r="I336" s="11"/>
      <c r="J336" s="11"/>
      <c r="K336" s="11"/>
      <c r="L336" s="11" t="s">
        <v>102</v>
      </c>
      <c r="M336" s="11" t="s">
        <v>514</v>
      </c>
      <c r="N336" s="11" t="s">
        <v>88</v>
      </c>
      <c r="P336" s="0" t="s">
        <v>124</v>
      </c>
      <c r="X336" s="0" t="s">
        <v>90</v>
      </c>
      <c r="AB336" s="0" t="s">
        <v>92</v>
      </c>
      <c r="AE336" s="0" t="s">
        <v>88</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row>
    <row r="337" customFormat="false" ht="12.75" hidden="false" customHeight="true" outlineLevel="0" collapsed="false">
      <c r="D337" s="14" t="s">
        <v>1167</v>
      </c>
      <c r="E337" s="14"/>
      <c r="F337" s="14"/>
      <c r="G337" s="11"/>
      <c r="H337" s="11" t="s">
        <v>1168</v>
      </c>
      <c r="I337" s="11"/>
      <c r="J337" s="11"/>
      <c r="K337" s="11"/>
      <c r="L337" s="11"/>
      <c r="M337" s="11"/>
      <c r="N337" s="11" t="s">
        <v>88</v>
      </c>
      <c r="P337" s="0" t="s">
        <v>124</v>
      </c>
      <c r="X337" s="0" t="s">
        <v>90</v>
      </c>
      <c r="AB337" s="0" t="s">
        <v>92</v>
      </c>
      <c r="AE337" s="0" t="s">
        <v>88</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row>
    <row r="338" customFormat="false" ht="12.75" hidden="false" customHeight="true" outlineLevel="0" collapsed="false">
      <c r="E338" s="16" t="s">
        <v>1169</v>
      </c>
      <c r="F338" s="16"/>
      <c r="G338" s="11" t="s">
        <v>1170</v>
      </c>
      <c r="H338" s="11" t="s">
        <v>1171</v>
      </c>
      <c r="I338" s="11"/>
      <c r="J338" s="11"/>
      <c r="K338" s="11"/>
      <c r="L338" s="11" t="s">
        <v>102</v>
      </c>
      <c r="M338" s="11" t="s">
        <v>514</v>
      </c>
      <c r="N338" s="11" t="s">
        <v>88</v>
      </c>
      <c r="P338" s="0" t="s">
        <v>124</v>
      </c>
      <c r="X338" s="0" t="s">
        <v>90</v>
      </c>
      <c r="AB338" s="0" t="s">
        <v>92</v>
      </c>
      <c r="AE338" s="0" t="s">
        <v>88</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row>
    <row r="339" customFormat="false" ht="12.75" hidden="false" customHeight="true" outlineLevel="0" collapsed="false">
      <c r="E339" s="16" t="s">
        <v>1172</v>
      </c>
      <c r="F339" s="16"/>
      <c r="G339" s="11" t="s">
        <v>1173</v>
      </c>
      <c r="H339" s="11" t="s">
        <v>1174</v>
      </c>
      <c r="I339" s="11"/>
      <c r="J339" s="11"/>
      <c r="K339" s="11"/>
      <c r="L339" s="11" t="s">
        <v>102</v>
      </c>
      <c r="M339" s="11" t="s">
        <v>514</v>
      </c>
      <c r="N339" s="11" t="s">
        <v>88</v>
      </c>
      <c r="P339" s="0" t="s">
        <v>124</v>
      </c>
      <c r="X339" s="0" t="s">
        <v>90</v>
      </c>
      <c r="AB339" s="0" t="s">
        <v>92</v>
      </c>
      <c r="AE339" s="0" t="s">
        <v>88</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row>
    <row r="340" customFormat="false" ht="12.75" hidden="false" customHeight="true" outlineLevel="0" collapsed="false">
      <c r="E340" s="16" t="s">
        <v>1175</v>
      </c>
      <c r="F340" s="16"/>
      <c r="G340" s="11" t="s">
        <v>1176</v>
      </c>
      <c r="H340" s="11" t="s">
        <v>1177</v>
      </c>
      <c r="I340" s="11"/>
      <c r="J340" s="11"/>
      <c r="K340" s="11"/>
      <c r="L340" s="11" t="s">
        <v>102</v>
      </c>
      <c r="M340" s="11" t="s">
        <v>514</v>
      </c>
      <c r="N340" s="11" t="s">
        <v>88</v>
      </c>
      <c r="P340" s="0" t="s">
        <v>124</v>
      </c>
      <c r="X340" s="0" t="s">
        <v>90</v>
      </c>
      <c r="AB340" s="0" t="s">
        <v>92</v>
      </c>
      <c r="AE340" s="0" t="s">
        <v>88</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row>
    <row r="341" customFormat="false" ht="12.75" hidden="false" customHeight="true" outlineLevel="0" collapsed="false">
      <c r="E341" s="16" t="s">
        <v>1178</v>
      </c>
      <c r="F341" s="16"/>
      <c r="G341" s="11" t="s">
        <v>1179</v>
      </c>
      <c r="H341" s="11" t="s">
        <v>1180</v>
      </c>
      <c r="I341" s="11"/>
      <c r="J341" s="11"/>
      <c r="K341" s="11"/>
      <c r="L341" s="11" t="s">
        <v>102</v>
      </c>
      <c r="M341" s="11" t="s">
        <v>514</v>
      </c>
      <c r="N341" s="11" t="s">
        <v>88</v>
      </c>
      <c r="P341" s="0" t="s">
        <v>124</v>
      </c>
      <c r="X341" s="0" t="s">
        <v>90</v>
      </c>
      <c r="AB341" s="0" t="s">
        <v>92</v>
      </c>
      <c r="AE341" s="0" t="s">
        <v>88</v>
      </c>
      <c r="AF341" s="0" t="s">
        <v>88</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row>
    <row r="342" customFormat="false" ht="12.75" hidden="false" customHeight="true" outlineLevel="0" collapsed="false">
      <c r="E342" s="16" t="s">
        <v>1181</v>
      </c>
      <c r="F342" s="16"/>
      <c r="G342" s="11" t="s">
        <v>1182</v>
      </c>
      <c r="H342" s="11" t="s">
        <v>1183</v>
      </c>
      <c r="I342" s="11"/>
      <c r="J342" s="11"/>
      <c r="K342" s="11"/>
      <c r="L342" s="11" t="s">
        <v>102</v>
      </c>
      <c r="M342" s="11" t="s">
        <v>514</v>
      </c>
      <c r="N342" s="11" t="s">
        <v>88</v>
      </c>
      <c r="P342" s="0" t="s">
        <v>124</v>
      </c>
      <c r="X342" s="0" t="s">
        <v>90</v>
      </c>
      <c r="AB342" s="0" t="s">
        <v>92</v>
      </c>
      <c r="AE342" s="0" t="s">
        <v>88</v>
      </c>
      <c r="AF342" s="0" t="s">
        <v>88</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row>
    <row r="343" customFormat="false" ht="12.75" hidden="false" customHeight="true" outlineLevel="0" collapsed="false">
      <c r="E343" s="16" t="s">
        <v>1184</v>
      </c>
      <c r="F343" s="16"/>
      <c r="G343" s="11" t="s">
        <v>1185</v>
      </c>
      <c r="H343" s="11" t="s">
        <v>1186</v>
      </c>
      <c r="I343" s="11"/>
      <c r="J343" s="11"/>
      <c r="K343" s="11"/>
      <c r="L343" s="11" t="s">
        <v>102</v>
      </c>
      <c r="M343" s="11" t="s">
        <v>514</v>
      </c>
      <c r="N343" s="11" t="s">
        <v>88</v>
      </c>
      <c r="P343" s="0" t="s">
        <v>124</v>
      </c>
      <c r="X343" s="0" t="s">
        <v>90</v>
      </c>
      <c r="AB343" s="0" t="s">
        <v>92</v>
      </c>
      <c r="AE343" s="0" t="s">
        <v>88</v>
      </c>
      <c r="AF343" s="0" t="s">
        <v>88</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row>
    <row r="344" customFormat="false" ht="12.75" hidden="false" customHeight="true" outlineLevel="0" collapsed="false">
      <c r="E344" s="16" t="s">
        <v>1187</v>
      </c>
      <c r="F344" s="16"/>
      <c r="G344" s="11" t="s">
        <v>1188</v>
      </c>
      <c r="H344" s="11" t="s">
        <v>1189</v>
      </c>
      <c r="I344" s="11"/>
      <c r="J344" s="11"/>
      <c r="K344" s="11"/>
      <c r="L344" s="11" t="s">
        <v>102</v>
      </c>
      <c r="M344" s="11" t="s">
        <v>514</v>
      </c>
      <c r="N344" s="11" t="s">
        <v>88</v>
      </c>
      <c r="P344" s="0" t="s">
        <v>124</v>
      </c>
      <c r="X344" s="0" t="s">
        <v>90</v>
      </c>
      <c r="AB344" s="0" t="s">
        <v>92</v>
      </c>
      <c r="AE344" s="0" t="s">
        <v>88</v>
      </c>
      <c r="AF344" s="0" t="s">
        <v>88</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row>
    <row r="345" customFormat="false" ht="12.75" hidden="false" customHeight="true" outlineLevel="0" collapsed="false">
      <c r="E345" s="16" t="s">
        <v>1190</v>
      </c>
      <c r="F345" s="16"/>
      <c r="G345" s="11" t="s">
        <v>1191</v>
      </c>
      <c r="H345" s="11" t="s">
        <v>1192</v>
      </c>
      <c r="I345" s="11"/>
      <c r="J345" s="11"/>
      <c r="K345" s="11"/>
      <c r="L345" s="11" t="s">
        <v>102</v>
      </c>
      <c r="M345" s="11" t="s">
        <v>514</v>
      </c>
      <c r="N345" s="11" t="s">
        <v>88</v>
      </c>
      <c r="P345" s="0" t="s">
        <v>124</v>
      </c>
      <c r="X345" s="0" t="s">
        <v>90</v>
      </c>
      <c r="AB345" s="0" t="s">
        <v>92</v>
      </c>
      <c r="AE345" s="0" t="s">
        <v>88</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row>
    <row r="346" customFormat="false" ht="12.75" hidden="false" customHeight="true" outlineLevel="0" collapsed="false">
      <c r="E346" s="16" t="s">
        <v>1193</v>
      </c>
      <c r="F346" s="16"/>
      <c r="G346" s="11" t="s">
        <v>1194</v>
      </c>
      <c r="H346" s="11" t="s">
        <v>1195</v>
      </c>
      <c r="I346" s="11"/>
      <c r="J346" s="11"/>
      <c r="K346" s="11"/>
      <c r="L346" s="11" t="s">
        <v>102</v>
      </c>
      <c r="M346" s="11" t="s">
        <v>514</v>
      </c>
      <c r="N346" s="11" t="s">
        <v>88</v>
      </c>
      <c r="O346" s="15" t="s">
        <v>1196</v>
      </c>
      <c r="P346" s="0" t="s">
        <v>89</v>
      </c>
      <c r="S346" s="0" t="s">
        <v>90</v>
      </c>
      <c r="W346" s="0" t="s">
        <v>88</v>
      </c>
      <c r="X346" s="0" t="s">
        <v>90</v>
      </c>
      <c r="AA346" s="0" t="s">
        <v>91</v>
      </c>
      <c r="AB346" s="0" t="s">
        <v>92</v>
      </c>
      <c r="AC346" s="0" t="s">
        <v>93</v>
      </c>
      <c r="AE346" s="0" t="s">
        <v>88</v>
      </c>
      <c r="AF346" s="0" t="s">
        <v>88</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90</v>
      </c>
      <c r="BQ346" s="0" t="s">
        <v>88</v>
      </c>
      <c r="BR346" s="0" t="s">
        <v>107</v>
      </c>
    </row>
    <row r="347" customFormat="false" ht="12.75" hidden="false" customHeight="true" outlineLevel="0" collapsed="false">
      <c r="E347" s="16" t="s">
        <v>1197</v>
      </c>
      <c r="F347" s="16"/>
      <c r="G347" s="11" t="s">
        <v>1198</v>
      </c>
      <c r="H347" s="11" t="s">
        <v>1199</v>
      </c>
      <c r="I347" s="11"/>
      <c r="J347" s="11"/>
      <c r="K347" s="11"/>
      <c r="L347" s="11" t="s">
        <v>102</v>
      </c>
      <c r="M347" s="11" t="s">
        <v>514</v>
      </c>
      <c r="N347" s="11" t="s">
        <v>88</v>
      </c>
      <c r="O347" s="15" t="s">
        <v>1200</v>
      </c>
      <c r="P347" s="0" t="s">
        <v>89</v>
      </c>
      <c r="S347" s="0" t="s">
        <v>90</v>
      </c>
      <c r="W347" s="0" t="s">
        <v>88</v>
      </c>
      <c r="X347" s="0" t="s">
        <v>90</v>
      </c>
      <c r="AA347" s="0" t="s">
        <v>91</v>
      </c>
      <c r="AB347" s="0" t="s">
        <v>92</v>
      </c>
      <c r="AC347" s="0" t="s">
        <v>93</v>
      </c>
      <c r="AE347" s="0" t="s">
        <v>88</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90</v>
      </c>
      <c r="BQ347" s="0" t="s">
        <v>88</v>
      </c>
      <c r="BR347" s="0" t="s">
        <v>107</v>
      </c>
    </row>
    <row r="348" customFormat="false" ht="12.75" hidden="false" customHeight="true" outlineLevel="0" collapsed="false">
      <c r="D348" s="14" t="s">
        <v>1201</v>
      </c>
      <c r="E348" s="14"/>
      <c r="F348" s="14"/>
      <c r="G348" s="11"/>
      <c r="H348" s="11" t="s">
        <v>1202</v>
      </c>
      <c r="I348" s="11"/>
      <c r="J348" s="11"/>
      <c r="K348" s="11"/>
      <c r="L348" s="11"/>
      <c r="M348" s="11"/>
      <c r="N348" s="11" t="s">
        <v>88</v>
      </c>
      <c r="P348" s="0" t="s">
        <v>124</v>
      </c>
      <c r="X348" s="0" t="s">
        <v>90</v>
      </c>
      <c r="AB348" s="0" t="s">
        <v>92</v>
      </c>
      <c r="AE348" s="0" t="s">
        <v>88</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row>
    <row r="349" customFormat="false" ht="12.75" hidden="false" customHeight="true" outlineLevel="0" collapsed="false">
      <c r="E349" s="16" t="s">
        <v>1203</v>
      </c>
      <c r="F349" s="16"/>
      <c r="G349" s="11" t="s">
        <v>1204</v>
      </c>
      <c r="H349" s="11" t="s">
        <v>1205</v>
      </c>
      <c r="I349" s="11"/>
      <c r="J349" s="11"/>
      <c r="K349" s="11"/>
      <c r="L349" s="11" t="s">
        <v>102</v>
      </c>
      <c r="M349" s="11" t="s">
        <v>514</v>
      </c>
      <c r="N349" s="11" t="s">
        <v>88</v>
      </c>
      <c r="P349" s="0" t="s">
        <v>124</v>
      </c>
      <c r="X349" s="0" t="s">
        <v>90</v>
      </c>
      <c r="AB349" s="0" t="s">
        <v>92</v>
      </c>
      <c r="AE349" s="0" t="s">
        <v>88</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row>
    <row r="350" customFormat="false" ht="12.75" hidden="false" customHeight="true" outlineLevel="0" collapsed="false">
      <c r="E350" s="16" t="s">
        <v>1206</v>
      </c>
      <c r="F350" s="16"/>
      <c r="G350" s="11" t="s">
        <v>1207</v>
      </c>
      <c r="H350" s="11" t="s">
        <v>1208</v>
      </c>
      <c r="I350" s="11"/>
      <c r="J350" s="11"/>
      <c r="K350" s="11"/>
      <c r="L350" s="11" t="s">
        <v>102</v>
      </c>
      <c r="M350" s="11" t="s">
        <v>514</v>
      </c>
      <c r="N350" s="11" t="s">
        <v>88</v>
      </c>
      <c r="P350" s="0" t="s">
        <v>124</v>
      </c>
      <c r="X350" s="0" t="s">
        <v>90</v>
      </c>
      <c r="AB350" s="0" t="s">
        <v>92</v>
      </c>
      <c r="AE350" s="0" t="s">
        <v>88</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row>
    <row r="351" customFormat="false" ht="12.75" hidden="false" customHeight="true" outlineLevel="0" collapsed="false">
      <c r="E351" s="16" t="s">
        <v>1209</v>
      </c>
      <c r="F351" s="16"/>
      <c r="G351" s="11" t="s">
        <v>1210</v>
      </c>
      <c r="H351" s="11" t="s">
        <v>1211</v>
      </c>
      <c r="I351" s="11"/>
      <c r="J351" s="11"/>
      <c r="K351" s="11"/>
      <c r="L351" s="11" t="s">
        <v>102</v>
      </c>
      <c r="M351" s="11" t="s">
        <v>514</v>
      </c>
      <c r="N351" s="11" t="s">
        <v>88</v>
      </c>
      <c r="P351" s="0" t="s">
        <v>124</v>
      </c>
      <c r="X351" s="0" t="s">
        <v>90</v>
      </c>
      <c r="AB351" s="0" t="s">
        <v>92</v>
      </c>
      <c r="AE351" s="0" t="s">
        <v>88</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row>
    <row r="352" customFormat="false" ht="12.75" hidden="false" customHeight="true" outlineLevel="0" collapsed="false">
      <c r="D352" s="14" t="s">
        <v>1212</v>
      </c>
      <c r="E352" s="14"/>
      <c r="F352" s="14"/>
      <c r="G352" s="11"/>
      <c r="H352" s="11" t="s">
        <v>1213</v>
      </c>
      <c r="I352" s="11"/>
      <c r="J352" s="11"/>
      <c r="K352" s="11"/>
      <c r="L352" s="11"/>
      <c r="M352" s="11"/>
      <c r="N352" s="11" t="s">
        <v>88</v>
      </c>
      <c r="P352" s="0" t="s">
        <v>89</v>
      </c>
      <c r="S352" s="0" t="s">
        <v>90</v>
      </c>
      <c r="W352" s="0" t="s">
        <v>88</v>
      </c>
      <c r="X352" s="0" t="s">
        <v>90</v>
      </c>
      <c r="AB352" s="0" t="s">
        <v>92</v>
      </c>
      <c r="AE352" s="0" t="s">
        <v>88</v>
      </c>
      <c r="AF352" s="0" t="s">
        <v>90</v>
      </c>
      <c r="AG352" s="0" t="s">
        <v>90</v>
      </c>
      <c r="AH352" s="0" t="s">
        <v>88</v>
      </c>
      <c r="AI352" s="0" t="s">
        <v>88</v>
      </c>
      <c r="AJ352" s="0" t="s">
        <v>88</v>
      </c>
      <c r="AK352" s="0" t="s">
        <v>90</v>
      </c>
      <c r="AL352" s="0" t="s">
        <v>88</v>
      </c>
      <c r="AM352" s="0" t="s">
        <v>90</v>
      </c>
      <c r="AN352" s="0" t="s">
        <v>88</v>
      </c>
      <c r="AO352" s="0" t="s">
        <v>88</v>
      </c>
      <c r="AP352" s="0" t="s">
        <v>88</v>
      </c>
      <c r="AQ352" s="0" t="s">
        <v>88</v>
      </c>
      <c r="AR352" s="0" t="s">
        <v>88</v>
      </c>
      <c r="AS352" s="0" t="s">
        <v>90</v>
      </c>
      <c r="AT352" s="0" t="s">
        <v>90</v>
      </c>
      <c r="AU352" s="0" t="s">
        <v>90</v>
      </c>
      <c r="AV352" s="0" t="s">
        <v>88</v>
      </c>
      <c r="AW352" s="0" t="s">
        <v>88</v>
      </c>
      <c r="AX352" s="0" t="s">
        <v>88</v>
      </c>
      <c r="AY352" s="0" t="s">
        <v>90</v>
      </c>
      <c r="AZ352" s="0" t="s">
        <v>90</v>
      </c>
      <c r="BA352" s="0" t="s">
        <v>88</v>
      </c>
      <c r="BB352" s="0" t="s">
        <v>90</v>
      </c>
      <c r="BC352" s="0" t="s">
        <v>88</v>
      </c>
      <c r="BD352" s="0" t="s">
        <v>88</v>
      </c>
      <c r="BE352" s="0" t="s">
        <v>88</v>
      </c>
      <c r="BF352" s="0" t="s">
        <v>88</v>
      </c>
      <c r="BG352" s="0" t="s">
        <v>88</v>
      </c>
      <c r="BH352" s="0" t="s">
        <v>88</v>
      </c>
      <c r="BI352" s="0" t="s">
        <v>90</v>
      </c>
      <c r="BJ352" s="0" t="s">
        <v>88</v>
      </c>
      <c r="BK352" s="0" t="s">
        <v>90</v>
      </c>
      <c r="BL352" s="0" t="s">
        <v>88</v>
      </c>
      <c r="BM352" s="0" t="s">
        <v>90</v>
      </c>
      <c r="BN352" s="0" t="s">
        <v>88</v>
      </c>
      <c r="BO352" s="0" t="s">
        <v>88</v>
      </c>
      <c r="BP352" s="0" t="s">
        <v>88</v>
      </c>
      <c r="BQ352" s="0" t="s">
        <v>88</v>
      </c>
      <c r="BR352" s="0" t="s">
        <v>1214</v>
      </c>
    </row>
    <row r="353" customFormat="false" ht="12.75" hidden="false" customHeight="true" outlineLevel="0" collapsed="false">
      <c r="E353" s="16" t="s">
        <v>1215</v>
      </c>
      <c r="F353" s="16"/>
      <c r="G353" s="11" t="s">
        <v>1216</v>
      </c>
      <c r="H353" s="11" t="s">
        <v>1217</v>
      </c>
      <c r="I353" s="11"/>
      <c r="J353" s="11"/>
      <c r="K353" s="11"/>
      <c r="L353" s="11" t="s">
        <v>102</v>
      </c>
      <c r="M353" s="11" t="s">
        <v>514</v>
      </c>
      <c r="N353" s="11" t="s">
        <v>88</v>
      </c>
      <c r="P353" s="0" t="s">
        <v>124</v>
      </c>
      <c r="X353" s="0" t="s">
        <v>90</v>
      </c>
      <c r="AB353" s="0" t="s">
        <v>92</v>
      </c>
      <c r="AE353" s="0" t="s">
        <v>88</v>
      </c>
      <c r="AF353" s="0" t="s">
        <v>88</v>
      </c>
      <c r="AG353" s="0" t="s">
        <v>88</v>
      </c>
      <c r="AH353" s="0" t="s">
        <v>88</v>
      </c>
      <c r="AI353" s="0" t="s">
        <v>88</v>
      </c>
      <c r="AJ353" s="0" t="s">
        <v>88</v>
      </c>
      <c r="AK353" s="0" t="s">
        <v>88</v>
      </c>
      <c r="AL353" s="0" t="s">
        <v>88</v>
      </c>
      <c r="AM353" s="0" t="s">
        <v>88</v>
      </c>
      <c r="AN353" s="0" t="s">
        <v>88</v>
      </c>
      <c r="AO353" s="0" t="s">
        <v>88</v>
      </c>
      <c r="AP353" s="0" t="s">
        <v>88</v>
      </c>
      <c r="AQ353" s="0" t="s">
        <v>88</v>
      </c>
      <c r="AR353" s="0" t="s">
        <v>88</v>
      </c>
      <c r="AS353" s="0" t="s">
        <v>88</v>
      </c>
      <c r="AT353" s="0" t="s">
        <v>88</v>
      </c>
      <c r="AU353" s="0" t="s">
        <v>88</v>
      </c>
      <c r="AV353" s="0" t="s">
        <v>88</v>
      </c>
      <c r="AW353" s="0" t="s">
        <v>88</v>
      </c>
      <c r="AX353" s="0" t="s">
        <v>88</v>
      </c>
      <c r="AY353" s="0" t="s">
        <v>88</v>
      </c>
      <c r="AZ353" s="0" t="s">
        <v>88</v>
      </c>
      <c r="BA353" s="0" t="s">
        <v>88</v>
      </c>
      <c r="BB353" s="0" t="s">
        <v>88</v>
      </c>
      <c r="BC353" s="0" t="s">
        <v>88</v>
      </c>
      <c r="BD353" s="0" t="s">
        <v>88</v>
      </c>
      <c r="BE353" s="0" t="s">
        <v>88</v>
      </c>
      <c r="BF353" s="0" t="s">
        <v>88</v>
      </c>
      <c r="BG353" s="0" t="s">
        <v>88</v>
      </c>
      <c r="BH353" s="0" t="s">
        <v>88</v>
      </c>
      <c r="BI353" s="0" t="s">
        <v>88</v>
      </c>
      <c r="BJ353" s="0" t="s">
        <v>88</v>
      </c>
      <c r="BK353" s="0" t="s">
        <v>88</v>
      </c>
      <c r="BL353" s="0" t="s">
        <v>88</v>
      </c>
      <c r="BM353" s="0" t="s">
        <v>88</v>
      </c>
      <c r="BN353" s="0" t="s">
        <v>88</v>
      </c>
      <c r="BO353" s="0" t="s">
        <v>88</v>
      </c>
      <c r="BP353" s="0" t="s">
        <v>88</v>
      </c>
      <c r="BQ353" s="0" t="s">
        <v>88</v>
      </c>
    </row>
    <row r="354" customFormat="false" ht="12.75" hidden="false" customHeight="true" outlineLevel="0" collapsed="false">
      <c r="E354" s="16" t="s">
        <v>1218</v>
      </c>
      <c r="F354" s="16"/>
      <c r="G354" s="11" t="s">
        <v>1219</v>
      </c>
      <c r="H354" s="11" t="s">
        <v>1220</v>
      </c>
      <c r="I354" s="11"/>
      <c r="J354" s="11"/>
      <c r="K354" s="11"/>
      <c r="L354" s="11" t="s">
        <v>102</v>
      </c>
      <c r="M354" s="11" t="s">
        <v>514</v>
      </c>
      <c r="N354" s="11" t="s">
        <v>88</v>
      </c>
      <c r="P354" s="0" t="s">
        <v>124</v>
      </c>
      <c r="X354" s="0" t="s">
        <v>90</v>
      </c>
      <c r="AB354" s="0" t="s">
        <v>92</v>
      </c>
      <c r="AE354" s="0" t="s">
        <v>88</v>
      </c>
      <c r="AF354" s="0" t="s">
        <v>88</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88</v>
      </c>
      <c r="BO354" s="0" t="s">
        <v>88</v>
      </c>
      <c r="BP354" s="0" t="s">
        <v>88</v>
      </c>
      <c r="BQ354" s="0" t="s">
        <v>88</v>
      </c>
    </row>
    <row r="355" customFormat="false" ht="12.75" hidden="false" customHeight="true" outlineLevel="0" collapsed="false">
      <c r="E355" s="16" t="s">
        <v>1221</v>
      </c>
      <c r="F355" s="16"/>
      <c r="G355" s="11" t="s">
        <v>1222</v>
      </c>
      <c r="H355" s="11" t="s">
        <v>1223</v>
      </c>
      <c r="I355" s="11"/>
      <c r="J355" s="11"/>
      <c r="K355" s="11"/>
      <c r="L355" s="11" t="s">
        <v>102</v>
      </c>
      <c r="M355" s="11" t="s">
        <v>514</v>
      </c>
      <c r="N355" s="11" t="s">
        <v>88</v>
      </c>
      <c r="P355" s="0" t="s">
        <v>124</v>
      </c>
      <c r="X355" s="0" t="s">
        <v>90</v>
      </c>
      <c r="AB355" s="0" t="s">
        <v>92</v>
      </c>
      <c r="AE355" s="0" t="s">
        <v>88</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row>
    <row r="356" customFormat="false" ht="12.75" hidden="false" customHeight="true" outlineLevel="0" collapsed="false">
      <c r="E356" s="16" t="s">
        <v>1224</v>
      </c>
      <c r="F356" s="16"/>
      <c r="G356" s="11" t="s">
        <v>1225</v>
      </c>
      <c r="H356" s="11" t="s">
        <v>1226</v>
      </c>
      <c r="I356" s="11"/>
      <c r="J356" s="11"/>
      <c r="K356" s="11"/>
      <c r="L356" s="11" t="s">
        <v>102</v>
      </c>
      <c r="M356" s="11" t="s">
        <v>514</v>
      </c>
      <c r="N356" s="11" t="s">
        <v>88</v>
      </c>
      <c r="P356" s="0" t="s">
        <v>124</v>
      </c>
      <c r="X356" s="0" t="s">
        <v>90</v>
      </c>
      <c r="AB356" s="0" t="s">
        <v>92</v>
      </c>
      <c r="AE356" s="0" t="s">
        <v>88</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row>
    <row r="357" customFormat="false" ht="12.75" hidden="false" customHeight="true" outlineLevel="0" collapsed="false">
      <c r="E357" s="16" t="s">
        <v>1227</v>
      </c>
      <c r="F357" s="16"/>
      <c r="G357" s="11" t="s">
        <v>1216</v>
      </c>
      <c r="H357" s="11" t="s">
        <v>1228</v>
      </c>
      <c r="I357" s="11"/>
      <c r="J357" s="11"/>
      <c r="K357" s="11"/>
      <c r="L357" s="11" t="s">
        <v>102</v>
      </c>
      <c r="M357" s="11" t="s">
        <v>514</v>
      </c>
      <c r="N357" s="11" t="s">
        <v>88</v>
      </c>
      <c r="P357" s="0" t="s">
        <v>124</v>
      </c>
      <c r="X357" s="0" t="s">
        <v>90</v>
      </c>
      <c r="AB357" s="0" t="s">
        <v>92</v>
      </c>
      <c r="AE357" s="0" t="s">
        <v>88</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row>
    <row r="358" customFormat="false" ht="12.75" hidden="false" customHeight="true" outlineLevel="0" collapsed="false">
      <c r="E358" s="16" t="s">
        <v>1229</v>
      </c>
      <c r="F358" s="16"/>
      <c r="G358" s="11" t="s">
        <v>1219</v>
      </c>
      <c r="H358" s="11" t="s">
        <v>1230</v>
      </c>
      <c r="I358" s="11"/>
      <c r="J358" s="11"/>
      <c r="K358" s="11"/>
      <c r="L358" s="11" t="s">
        <v>102</v>
      </c>
      <c r="M358" s="11" t="s">
        <v>514</v>
      </c>
      <c r="N358" s="11" t="s">
        <v>88</v>
      </c>
      <c r="P358" s="0" t="s">
        <v>124</v>
      </c>
      <c r="X358" s="0" t="s">
        <v>90</v>
      </c>
      <c r="AB358" s="0" t="s">
        <v>92</v>
      </c>
      <c r="AE358" s="0" t="s">
        <v>88</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row>
    <row r="359" customFormat="false" ht="12.75" hidden="false" customHeight="true" outlineLevel="0" collapsed="false">
      <c r="D359" s="14" t="s">
        <v>1231</v>
      </c>
      <c r="E359" s="14"/>
      <c r="F359" s="14"/>
      <c r="G359" s="11"/>
      <c r="H359" s="11" t="s">
        <v>1232</v>
      </c>
      <c r="I359" s="11"/>
      <c r="J359" s="11"/>
      <c r="K359" s="11"/>
      <c r="L359" s="11"/>
      <c r="M359" s="11"/>
      <c r="N359" s="11" t="s">
        <v>88</v>
      </c>
      <c r="P359" s="0" t="s">
        <v>124</v>
      </c>
      <c r="X359" s="0" t="s">
        <v>90</v>
      </c>
      <c r="AB359" s="0" t="s">
        <v>92</v>
      </c>
      <c r="AE359" s="0" t="s">
        <v>88</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row>
    <row r="360" customFormat="false" ht="12.75" hidden="false" customHeight="true" outlineLevel="0" collapsed="false">
      <c r="E360" s="16" t="s">
        <v>1233</v>
      </c>
      <c r="F360" s="16"/>
      <c r="G360" s="11" t="s">
        <v>1234</v>
      </c>
      <c r="H360" s="11" t="s">
        <v>1235</v>
      </c>
      <c r="I360" s="11"/>
      <c r="J360" s="11"/>
      <c r="K360" s="11"/>
      <c r="L360" s="11" t="s">
        <v>102</v>
      </c>
      <c r="M360" s="11" t="s">
        <v>514</v>
      </c>
      <c r="N360" s="11" t="s">
        <v>88</v>
      </c>
      <c r="P360" s="0" t="s">
        <v>124</v>
      </c>
      <c r="X360" s="0" t="s">
        <v>90</v>
      </c>
      <c r="AB360" s="0" t="s">
        <v>92</v>
      </c>
      <c r="AE360" s="0" t="s">
        <v>88</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row>
    <row r="361" customFormat="false" ht="12.75" hidden="false" customHeight="true" outlineLevel="0" collapsed="false">
      <c r="E361" s="16" t="s">
        <v>1236</v>
      </c>
      <c r="F361" s="16"/>
      <c r="G361" s="11" t="s">
        <v>1237</v>
      </c>
      <c r="H361" s="11" t="s">
        <v>1238</v>
      </c>
      <c r="I361" s="11"/>
      <c r="J361" s="11"/>
      <c r="K361" s="11"/>
      <c r="L361" s="11" t="s">
        <v>102</v>
      </c>
      <c r="M361" s="11" t="s">
        <v>514</v>
      </c>
      <c r="N361" s="11" t="s">
        <v>88</v>
      </c>
      <c r="P361" s="0" t="s">
        <v>124</v>
      </c>
      <c r="X361" s="0" t="s">
        <v>90</v>
      </c>
      <c r="AB361" s="0" t="s">
        <v>92</v>
      </c>
      <c r="AE361" s="0" t="s">
        <v>88</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row>
    <row r="362" customFormat="false" ht="12.75" hidden="false" customHeight="true" outlineLevel="0" collapsed="false">
      <c r="E362" s="16" t="s">
        <v>1239</v>
      </c>
      <c r="F362" s="16"/>
      <c r="G362" s="11" t="s">
        <v>1240</v>
      </c>
      <c r="H362" s="11" t="s">
        <v>1241</v>
      </c>
      <c r="I362" s="11"/>
      <c r="J362" s="11"/>
      <c r="K362" s="11"/>
      <c r="L362" s="11" t="s">
        <v>102</v>
      </c>
      <c r="M362" s="11" t="s">
        <v>514</v>
      </c>
      <c r="N362" s="11" t="s">
        <v>88</v>
      </c>
      <c r="P362" s="0" t="s">
        <v>124</v>
      </c>
      <c r="X362" s="0" t="s">
        <v>90</v>
      </c>
      <c r="AB362" s="0" t="s">
        <v>92</v>
      </c>
      <c r="AE362" s="0" t="s">
        <v>88</v>
      </c>
      <c r="AF362" s="0" t="s">
        <v>88</v>
      </c>
      <c r="AG362" s="0" t="s">
        <v>88</v>
      </c>
      <c r="AH362" s="0" t="s">
        <v>88</v>
      </c>
      <c r="AI362" s="0" t="s">
        <v>88</v>
      </c>
      <c r="AJ362" s="0" t="s">
        <v>88</v>
      </c>
      <c r="AK362" s="0" t="s">
        <v>88</v>
      </c>
      <c r="AL362" s="0" t="s">
        <v>88</v>
      </c>
      <c r="AM362" s="0" t="s">
        <v>88</v>
      </c>
      <c r="AN362" s="0" t="s">
        <v>88</v>
      </c>
      <c r="AO362" s="0" t="s">
        <v>88</v>
      </c>
      <c r="AP362" s="0" t="s">
        <v>88</v>
      </c>
      <c r="AQ362" s="0" t="s">
        <v>88</v>
      </c>
      <c r="AR362" s="0" t="s">
        <v>88</v>
      </c>
      <c r="AS362" s="0" t="s">
        <v>88</v>
      </c>
      <c r="AT362" s="0" t="s">
        <v>88</v>
      </c>
      <c r="AU362" s="0" t="s">
        <v>88</v>
      </c>
      <c r="AV362" s="0" t="s">
        <v>88</v>
      </c>
      <c r="AW362" s="0" t="s">
        <v>88</v>
      </c>
      <c r="AX362" s="0" t="s">
        <v>88</v>
      </c>
      <c r="AY362" s="0" t="s">
        <v>88</v>
      </c>
      <c r="AZ362" s="0" t="s">
        <v>88</v>
      </c>
      <c r="BA362" s="0" t="s">
        <v>88</v>
      </c>
      <c r="BB362" s="0" t="s">
        <v>88</v>
      </c>
      <c r="BC362" s="0" t="s">
        <v>88</v>
      </c>
      <c r="BD362" s="0" t="s">
        <v>88</v>
      </c>
      <c r="BE362" s="0" t="s">
        <v>88</v>
      </c>
      <c r="BF362" s="0" t="s">
        <v>88</v>
      </c>
      <c r="BG362" s="0" t="s">
        <v>88</v>
      </c>
      <c r="BH362" s="0" t="s">
        <v>88</v>
      </c>
      <c r="BI362" s="0" t="s">
        <v>88</v>
      </c>
      <c r="BJ362" s="0" t="s">
        <v>88</v>
      </c>
      <c r="BK362" s="0" t="s">
        <v>88</v>
      </c>
      <c r="BL362" s="0" t="s">
        <v>88</v>
      </c>
      <c r="BM362" s="0" t="s">
        <v>88</v>
      </c>
      <c r="BN362" s="0" t="s">
        <v>88</v>
      </c>
      <c r="BO362" s="0" t="s">
        <v>88</v>
      </c>
      <c r="BP362" s="0" t="s">
        <v>88</v>
      </c>
      <c r="BQ362" s="0" t="s">
        <v>88</v>
      </c>
    </row>
    <row r="363" customFormat="false" ht="12.75" hidden="false" customHeight="true" outlineLevel="0" collapsed="false">
      <c r="E363" s="16" t="s">
        <v>1242</v>
      </c>
      <c r="F363" s="16"/>
      <c r="G363" s="11" t="s">
        <v>1243</v>
      </c>
      <c r="H363" s="11" t="s">
        <v>1244</v>
      </c>
      <c r="I363" s="11"/>
      <c r="J363" s="11"/>
      <c r="K363" s="11"/>
      <c r="L363" s="11" t="s">
        <v>102</v>
      </c>
      <c r="M363" s="11" t="s">
        <v>514</v>
      </c>
      <c r="N363" s="11" t="s">
        <v>88</v>
      </c>
      <c r="P363" s="0" t="s">
        <v>124</v>
      </c>
      <c r="X363" s="0" t="s">
        <v>90</v>
      </c>
      <c r="AB363" s="0" t="s">
        <v>92</v>
      </c>
      <c r="AE363" s="0" t="s">
        <v>88</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row>
    <row r="364" customFormat="false" ht="12.75" hidden="false" customHeight="true" outlineLevel="0" collapsed="false">
      <c r="D364" s="14" t="s">
        <v>1245</v>
      </c>
      <c r="E364" s="14"/>
      <c r="F364" s="14"/>
      <c r="G364" s="11"/>
      <c r="H364" s="11" t="s">
        <v>1246</v>
      </c>
      <c r="I364" s="11"/>
      <c r="J364" s="11"/>
      <c r="K364" s="11"/>
      <c r="L364" s="11"/>
      <c r="M364" s="11"/>
      <c r="N364" s="11" t="s">
        <v>88</v>
      </c>
      <c r="P364" s="0" t="s">
        <v>124</v>
      </c>
      <c r="X364" s="0" t="s">
        <v>90</v>
      </c>
      <c r="AB364" s="0" t="s">
        <v>92</v>
      </c>
      <c r="AE364" s="0" t="s">
        <v>88</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row>
    <row r="365" customFormat="false" ht="12.75" hidden="false" customHeight="true" outlineLevel="0" collapsed="false">
      <c r="E365" s="16" t="s">
        <v>1247</v>
      </c>
      <c r="F365" s="16"/>
      <c r="G365" s="11" t="s">
        <v>1234</v>
      </c>
      <c r="H365" s="11" t="s">
        <v>1248</v>
      </c>
      <c r="I365" s="11"/>
      <c r="J365" s="11"/>
      <c r="K365" s="11"/>
      <c r="L365" s="11" t="s">
        <v>102</v>
      </c>
      <c r="M365" s="11" t="s">
        <v>514</v>
      </c>
      <c r="N365" s="11" t="s">
        <v>88</v>
      </c>
      <c r="O365" s="15" t="s">
        <v>1249</v>
      </c>
      <c r="P365" s="0" t="s">
        <v>89</v>
      </c>
      <c r="X365" s="0" t="s">
        <v>90</v>
      </c>
      <c r="AA365" s="0" t="s">
        <v>91</v>
      </c>
      <c r="AB365" s="0" t="s">
        <v>92</v>
      </c>
      <c r="AC365" s="0" t="s">
        <v>93</v>
      </c>
      <c r="AE365" s="0" t="s">
        <v>88</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90</v>
      </c>
      <c r="BQ365" s="0" t="s">
        <v>88</v>
      </c>
      <c r="BR365" s="0" t="s">
        <v>107</v>
      </c>
    </row>
    <row r="366" customFormat="false" ht="12.75" hidden="false" customHeight="true" outlineLevel="0" collapsed="false">
      <c r="E366" s="16" t="s">
        <v>1250</v>
      </c>
      <c r="F366" s="16"/>
      <c r="G366" s="11" t="s">
        <v>1237</v>
      </c>
      <c r="H366" s="11" t="s">
        <v>1251</v>
      </c>
      <c r="I366" s="11"/>
      <c r="J366" s="11"/>
      <c r="K366" s="11"/>
      <c r="L366" s="11" t="s">
        <v>102</v>
      </c>
      <c r="M366" s="11" t="s">
        <v>514</v>
      </c>
      <c r="N366" s="11" t="s">
        <v>88</v>
      </c>
      <c r="O366" s="15" t="s">
        <v>1252</v>
      </c>
      <c r="P366" s="0" t="s">
        <v>89</v>
      </c>
      <c r="X366" s="0" t="s">
        <v>90</v>
      </c>
      <c r="AA366" s="0" t="s">
        <v>91</v>
      </c>
      <c r="AB366" s="0" t="s">
        <v>92</v>
      </c>
      <c r="AC366" s="0" t="s">
        <v>93</v>
      </c>
      <c r="AE366" s="0" t="s">
        <v>88</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90</v>
      </c>
      <c r="BQ366" s="0" t="s">
        <v>88</v>
      </c>
      <c r="BR366" s="0" t="s">
        <v>107</v>
      </c>
    </row>
    <row r="367" customFormat="false" ht="12.75" hidden="false" customHeight="true" outlineLevel="0" collapsed="false">
      <c r="D367" s="14" t="s">
        <v>1253</v>
      </c>
      <c r="E367" s="14"/>
      <c r="F367" s="14"/>
      <c r="G367" s="11"/>
      <c r="H367" s="11" t="s">
        <v>1254</v>
      </c>
      <c r="I367" s="11"/>
      <c r="J367" s="11"/>
      <c r="K367" s="11"/>
      <c r="L367" s="11"/>
      <c r="M367" s="11"/>
      <c r="N367" s="11" t="s">
        <v>88</v>
      </c>
      <c r="P367" s="0" t="s">
        <v>124</v>
      </c>
      <c r="X367" s="0" t="s">
        <v>90</v>
      </c>
      <c r="AB367" s="0" t="s">
        <v>92</v>
      </c>
      <c r="AE367" s="0" t="s">
        <v>88</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row>
    <row r="368" customFormat="false" ht="12.75" hidden="false" customHeight="true" outlineLevel="0" collapsed="false">
      <c r="E368" s="16" t="s">
        <v>1255</v>
      </c>
      <c r="F368" s="16"/>
      <c r="G368" s="11" t="s">
        <v>1256</v>
      </c>
      <c r="H368" s="11" t="s">
        <v>1257</v>
      </c>
      <c r="I368" s="11"/>
      <c r="J368" s="11"/>
      <c r="K368" s="11"/>
      <c r="L368" s="11" t="s">
        <v>102</v>
      </c>
      <c r="M368" s="11" t="s">
        <v>514</v>
      </c>
      <c r="N368" s="11" t="s">
        <v>88</v>
      </c>
      <c r="P368" s="0" t="s">
        <v>124</v>
      </c>
      <c r="X368" s="0" t="s">
        <v>90</v>
      </c>
      <c r="AB368" s="0" t="s">
        <v>92</v>
      </c>
      <c r="AE368" s="0" t="s">
        <v>88</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row>
    <row r="369" customFormat="false" ht="12.75" hidden="false" customHeight="true" outlineLevel="0" collapsed="false">
      <c r="E369" s="16" t="s">
        <v>1258</v>
      </c>
      <c r="F369" s="16"/>
      <c r="G369" s="11" t="s">
        <v>1259</v>
      </c>
      <c r="H369" s="11" t="s">
        <v>1260</v>
      </c>
      <c r="I369" s="11"/>
      <c r="J369" s="11"/>
      <c r="K369" s="11"/>
      <c r="L369" s="11" t="s">
        <v>102</v>
      </c>
      <c r="M369" s="11" t="s">
        <v>514</v>
      </c>
      <c r="N369" s="11" t="s">
        <v>88</v>
      </c>
      <c r="P369" s="0" t="s">
        <v>124</v>
      </c>
      <c r="X369" s="0" t="s">
        <v>90</v>
      </c>
      <c r="AB369" s="0" t="s">
        <v>92</v>
      </c>
      <c r="AE369" s="0" t="s">
        <v>88</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row>
    <row r="370" customFormat="false" ht="12.75" hidden="false" customHeight="true" outlineLevel="0" collapsed="false">
      <c r="D370" s="14" t="s">
        <v>1261</v>
      </c>
      <c r="E370" s="14"/>
      <c r="F370" s="14"/>
      <c r="G370" s="11"/>
      <c r="H370" s="11" t="s">
        <v>1262</v>
      </c>
      <c r="I370" s="11"/>
      <c r="J370" s="11"/>
      <c r="K370" s="11"/>
      <c r="L370" s="11"/>
      <c r="M370" s="11"/>
      <c r="N370" s="11" t="s">
        <v>88</v>
      </c>
      <c r="P370" s="0" t="s">
        <v>124</v>
      </c>
      <c r="X370" s="0" t="s">
        <v>90</v>
      </c>
      <c r="AB370" s="0" t="s">
        <v>92</v>
      </c>
      <c r="AE370" s="0" t="s">
        <v>88</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row>
    <row r="371" customFormat="false" ht="12.75" hidden="false" customHeight="true" outlineLevel="0" collapsed="false">
      <c r="E371" s="16" t="s">
        <v>1263</v>
      </c>
      <c r="F371" s="16"/>
      <c r="G371" s="11" t="s">
        <v>1234</v>
      </c>
      <c r="H371" s="11" t="s">
        <v>1264</v>
      </c>
      <c r="I371" s="11"/>
      <c r="J371" s="11"/>
      <c r="K371" s="11"/>
      <c r="L371" s="11" t="s">
        <v>102</v>
      </c>
      <c r="M371" s="11" t="s">
        <v>514</v>
      </c>
      <c r="N371" s="11" t="s">
        <v>88</v>
      </c>
      <c r="P371" s="0" t="s">
        <v>124</v>
      </c>
      <c r="X371" s="0" t="s">
        <v>90</v>
      </c>
      <c r="AB371" s="0" t="s">
        <v>92</v>
      </c>
      <c r="AE371" s="0" t="s">
        <v>88</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row>
    <row r="372" customFormat="false" ht="12.75" hidden="false" customHeight="true" outlineLevel="0" collapsed="false">
      <c r="E372" s="16" t="s">
        <v>1265</v>
      </c>
      <c r="F372" s="16"/>
      <c r="G372" s="11" t="s">
        <v>1237</v>
      </c>
      <c r="H372" s="11" t="s">
        <v>1266</v>
      </c>
      <c r="I372" s="11"/>
      <c r="J372" s="11"/>
      <c r="K372" s="11"/>
      <c r="L372" s="11" t="s">
        <v>102</v>
      </c>
      <c r="M372" s="11" t="s">
        <v>514</v>
      </c>
      <c r="N372" s="11" t="s">
        <v>88</v>
      </c>
      <c r="P372" s="0" t="s">
        <v>124</v>
      </c>
      <c r="X372" s="0" t="s">
        <v>90</v>
      </c>
      <c r="AB372" s="0" t="s">
        <v>92</v>
      </c>
      <c r="AE372" s="0" t="s">
        <v>88</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row>
    <row r="373" customFormat="false" ht="12.75" hidden="false" customHeight="true" outlineLevel="0" collapsed="false">
      <c r="D373" s="14" t="s">
        <v>1267</v>
      </c>
      <c r="E373" s="14"/>
      <c r="F373" s="14"/>
      <c r="G373" s="11"/>
      <c r="H373" s="11" t="s">
        <v>1268</v>
      </c>
      <c r="I373" s="11"/>
      <c r="J373" s="11"/>
      <c r="K373" s="11"/>
      <c r="L373" s="11"/>
      <c r="M373" s="11"/>
      <c r="N373" s="11" t="s">
        <v>88</v>
      </c>
      <c r="P373" s="0" t="s">
        <v>124</v>
      </c>
      <c r="X373" s="0" t="s">
        <v>90</v>
      </c>
      <c r="AB373" s="0" t="s">
        <v>92</v>
      </c>
      <c r="AE373" s="0" t="s">
        <v>88</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row>
    <row r="374" customFormat="false" ht="12.75" hidden="false" customHeight="true" outlineLevel="0" collapsed="false">
      <c r="E374" s="16" t="s">
        <v>1269</v>
      </c>
      <c r="F374" s="16"/>
      <c r="G374" s="11" t="s">
        <v>1270</v>
      </c>
      <c r="H374" s="11" t="s">
        <v>1271</v>
      </c>
      <c r="I374" s="11"/>
      <c r="J374" s="11"/>
      <c r="K374" s="11"/>
      <c r="L374" s="11" t="s">
        <v>102</v>
      </c>
      <c r="M374" s="11" t="s">
        <v>514</v>
      </c>
      <c r="N374" s="11" t="s">
        <v>88</v>
      </c>
      <c r="P374" s="0" t="s">
        <v>124</v>
      </c>
      <c r="X374" s="0" t="s">
        <v>90</v>
      </c>
      <c r="AB374" s="0" t="s">
        <v>92</v>
      </c>
      <c r="AE374" s="0" t="s">
        <v>88</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row>
    <row r="375" customFormat="false" ht="12.75" hidden="false" customHeight="true" outlineLevel="0" collapsed="false">
      <c r="E375" s="16" t="s">
        <v>1272</v>
      </c>
      <c r="F375" s="16"/>
      <c r="G375" s="11" t="s">
        <v>1273</v>
      </c>
      <c r="H375" s="11" t="s">
        <v>1274</v>
      </c>
      <c r="I375" s="11"/>
      <c r="J375" s="11"/>
      <c r="K375" s="11"/>
      <c r="L375" s="11" t="s">
        <v>102</v>
      </c>
      <c r="M375" s="11" t="s">
        <v>514</v>
      </c>
      <c r="N375" s="11" t="s">
        <v>88</v>
      </c>
      <c r="P375" s="0" t="s">
        <v>124</v>
      </c>
      <c r="X375" s="0" t="s">
        <v>90</v>
      </c>
      <c r="AB375" s="0" t="s">
        <v>92</v>
      </c>
      <c r="AE375" s="0" t="s">
        <v>88</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row>
    <row r="376" customFormat="false" ht="12.75" hidden="false" customHeight="true" outlineLevel="0" collapsed="false">
      <c r="E376" s="16" t="s">
        <v>1275</v>
      </c>
      <c r="F376" s="16"/>
      <c r="G376" s="11" t="s">
        <v>1276</v>
      </c>
      <c r="H376" s="11" t="s">
        <v>1277</v>
      </c>
      <c r="I376" s="11"/>
      <c r="J376" s="11"/>
      <c r="K376" s="11"/>
      <c r="L376" s="11" t="s">
        <v>102</v>
      </c>
      <c r="M376" s="11" t="s">
        <v>514</v>
      </c>
      <c r="N376" s="11" t="s">
        <v>88</v>
      </c>
      <c r="P376" s="0" t="s">
        <v>124</v>
      </c>
      <c r="X376" s="0" t="s">
        <v>90</v>
      </c>
      <c r="AB376" s="0" t="s">
        <v>92</v>
      </c>
      <c r="AE376" s="0" t="s">
        <v>88</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row>
    <row r="377" customFormat="false" ht="12.75" hidden="false" customHeight="true" outlineLevel="0" collapsed="false">
      <c r="E377" s="16" t="s">
        <v>1278</v>
      </c>
      <c r="F377" s="16"/>
      <c r="G377" s="11" t="s">
        <v>1279</v>
      </c>
      <c r="H377" s="11" t="s">
        <v>1280</v>
      </c>
      <c r="I377" s="11"/>
      <c r="J377" s="11"/>
      <c r="K377" s="11"/>
      <c r="L377" s="11" t="s">
        <v>102</v>
      </c>
      <c r="M377" s="11" t="s">
        <v>514</v>
      </c>
      <c r="N377" s="11" t="s">
        <v>88</v>
      </c>
      <c r="P377" s="0" t="s">
        <v>124</v>
      </c>
      <c r="X377" s="0" t="s">
        <v>90</v>
      </c>
      <c r="AB377" s="0" t="s">
        <v>92</v>
      </c>
      <c r="AE377" s="0" t="s">
        <v>88</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row>
    <row r="378" customFormat="false" ht="12.75" hidden="false" customHeight="true" outlineLevel="0" collapsed="false">
      <c r="E378" s="16" t="s">
        <v>1281</v>
      </c>
      <c r="F378" s="16"/>
      <c r="G378" s="11" t="s">
        <v>1282</v>
      </c>
      <c r="H378" s="11" t="s">
        <v>1283</v>
      </c>
      <c r="I378" s="11"/>
      <c r="J378" s="11"/>
      <c r="K378" s="11"/>
      <c r="L378" s="11" t="s">
        <v>102</v>
      </c>
      <c r="M378" s="11" t="s">
        <v>514</v>
      </c>
      <c r="N378" s="11" t="s">
        <v>88</v>
      </c>
      <c r="P378" s="0" t="s">
        <v>124</v>
      </c>
      <c r="X378" s="0" t="s">
        <v>90</v>
      </c>
      <c r="AB378" s="0" t="s">
        <v>92</v>
      </c>
      <c r="AE378" s="0" t="s">
        <v>88</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row>
    <row r="379" customFormat="false" ht="12.75" hidden="false" customHeight="true" outlineLevel="0" collapsed="false">
      <c r="D379" s="14" t="s">
        <v>1284</v>
      </c>
      <c r="E379" s="14"/>
      <c r="F379" s="14"/>
      <c r="G379" s="11"/>
      <c r="H379" s="11" t="s">
        <v>1285</v>
      </c>
      <c r="I379" s="11"/>
      <c r="J379" s="11"/>
      <c r="K379" s="11"/>
      <c r="L379" s="11"/>
      <c r="M379" s="11"/>
      <c r="N379" s="11" t="s">
        <v>88</v>
      </c>
      <c r="P379" s="0" t="s">
        <v>124</v>
      </c>
      <c r="X379" s="0" t="s">
        <v>90</v>
      </c>
      <c r="AB379" s="0" t="s">
        <v>92</v>
      </c>
      <c r="AE379" s="0" t="s">
        <v>88</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row>
    <row r="380" customFormat="false" ht="12.75" hidden="false" customHeight="true" outlineLevel="0" collapsed="false">
      <c r="E380" s="16" t="s">
        <v>1286</v>
      </c>
      <c r="F380" s="16"/>
      <c r="G380" s="11" t="s">
        <v>1287</v>
      </c>
      <c r="H380" s="11" t="s">
        <v>1288</v>
      </c>
      <c r="I380" s="11"/>
      <c r="J380" s="11"/>
      <c r="K380" s="11"/>
      <c r="L380" s="11" t="s">
        <v>102</v>
      </c>
      <c r="M380" s="11" t="s">
        <v>514</v>
      </c>
      <c r="N380" s="11" t="s">
        <v>88</v>
      </c>
      <c r="P380" s="0" t="s">
        <v>124</v>
      </c>
      <c r="X380" s="0" t="s">
        <v>90</v>
      </c>
      <c r="AB380" s="0" t="s">
        <v>92</v>
      </c>
      <c r="AE380" s="0" t="s">
        <v>88</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row>
    <row r="381" customFormat="false" ht="12.75" hidden="false" customHeight="true" outlineLevel="0" collapsed="false">
      <c r="E381" s="16" t="s">
        <v>1289</v>
      </c>
      <c r="F381" s="16"/>
      <c r="G381" s="11" t="s">
        <v>1290</v>
      </c>
      <c r="H381" s="11" t="s">
        <v>1291</v>
      </c>
      <c r="I381" s="11"/>
      <c r="J381" s="11"/>
      <c r="K381" s="11"/>
      <c r="L381" s="11" t="s">
        <v>102</v>
      </c>
      <c r="M381" s="11" t="s">
        <v>514</v>
      </c>
      <c r="N381" s="11" t="s">
        <v>88</v>
      </c>
      <c r="P381" s="0" t="s">
        <v>124</v>
      </c>
      <c r="X381" s="0" t="s">
        <v>90</v>
      </c>
      <c r="AB381" s="0" t="s">
        <v>92</v>
      </c>
      <c r="AE381" s="0" t="s">
        <v>88</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row>
    <row r="382" customFormat="false" ht="12.75" hidden="false" customHeight="true" outlineLevel="0" collapsed="false">
      <c r="E382" s="16" t="s">
        <v>1292</v>
      </c>
      <c r="F382" s="16"/>
      <c r="G382" s="11" t="s">
        <v>1293</v>
      </c>
      <c r="H382" s="11" t="s">
        <v>1294</v>
      </c>
      <c r="I382" s="11"/>
      <c r="J382" s="11"/>
      <c r="K382" s="11"/>
      <c r="L382" s="11" t="s">
        <v>102</v>
      </c>
      <c r="M382" s="11" t="s">
        <v>514</v>
      </c>
      <c r="N382" s="11" t="s">
        <v>88</v>
      </c>
      <c r="P382" s="0" t="s">
        <v>124</v>
      </c>
      <c r="X382" s="0" t="s">
        <v>90</v>
      </c>
      <c r="AB382" s="0" t="s">
        <v>92</v>
      </c>
      <c r="AE382" s="0" t="s">
        <v>88</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row>
    <row r="383" customFormat="false" ht="12.75" hidden="false" customHeight="true" outlineLevel="0" collapsed="false">
      <c r="E383" s="16" t="s">
        <v>1295</v>
      </c>
      <c r="F383" s="16"/>
      <c r="G383" s="11" t="s">
        <v>1296</v>
      </c>
      <c r="H383" s="11" t="s">
        <v>1297</v>
      </c>
      <c r="I383" s="11"/>
      <c r="J383" s="11"/>
      <c r="K383" s="11"/>
      <c r="L383" s="11" t="s">
        <v>102</v>
      </c>
      <c r="M383" s="11" t="s">
        <v>514</v>
      </c>
      <c r="N383" s="11" t="s">
        <v>88</v>
      </c>
      <c r="P383" s="0" t="s">
        <v>124</v>
      </c>
      <c r="X383" s="0" t="s">
        <v>90</v>
      </c>
      <c r="AB383" s="0" t="s">
        <v>92</v>
      </c>
      <c r="AE383" s="0" t="s">
        <v>88</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row>
    <row r="384" customFormat="false" ht="12.75" hidden="false" customHeight="true" outlineLevel="0" collapsed="false">
      <c r="E384" s="16" t="s">
        <v>1298</v>
      </c>
      <c r="F384" s="16"/>
      <c r="G384" s="11" t="s">
        <v>1299</v>
      </c>
      <c r="H384" s="11" t="s">
        <v>1300</v>
      </c>
      <c r="I384" s="11"/>
      <c r="J384" s="11"/>
      <c r="K384" s="11"/>
      <c r="L384" s="11" t="s">
        <v>102</v>
      </c>
      <c r="M384" s="11" t="s">
        <v>514</v>
      </c>
      <c r="N384" s="11" t="s">
        <v>88</v>
      </c>
      <c r="P384" s="0" t="s">
        <v>124</v>
      </c>
      <c r="X384" s="0" t="s">
        <v>90</v>
      </c>
      <c r="AB384" s="0" t="s">
        <v>92</v>
      </c>
      <c r="AE384" s="0" t="s">
        <v>88</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row>
    <row r="385" customFormat="false" ht="12.75" hidden="false" customHeight="true" outlineLevel="0" collapsed="false">
      <c r="E385" s="16" t="s">
        <v>1301</v>
      </c>
      <c r="F385" s="16"/>
      <c r="G385" s="11" t="s">
        <v>1302</v>
      </c>
      <c r="H385" s="11" t="s">
        <v>1303</v>
      </c>
      <c r="I385" s="11"/>
      <c r="J385" s="11"/>
      <c r="K385" s="11"/>
      <c r="L385" s="11" t="s">
        <v>102</v>
      </c>
      <c r="M385" s="11" t="s">
        <v>514</v>
      </c>
      <c r="N385" s="11" t="s">
        <v>88</v>
      </c>
      <c r="P385" s="0" t="s">
        <v>124</v>
      </c>
      <c r="X385" s="0" t="s">
        <v>90</v>
      </c>
      <c r="AB385" s="0" t="s">
        <v>92</v>
      </c>
      <c r="AE385" s="0" t="s">
        <v>88</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row>
    <row r="386" customFormat="false" ht="12.75" hidden="false" customHeight="true" outlineLevel="0" collapsed="false">
      <c r="D386" s="14" t="s">
        <v>1304</v>
      </c>
      <c r="E386" s="14"/>
      <c r="F386" s="14"/>
      <c r="G386" s="11"/>
      <c r="H386" s="11" t="s">
        <v>1305</v>
      </c>
      <c r="I386" s="11"/>
      <c r="J386" s="11"/>
      <c r="K386" s="11"/>
      <c r="L386" s="11"/>
      <c r="M386" s="11"/>
      <c r="N386" s="11" t="s">
        <v>88</v>
      </c>
      <c r="P386" s="0" t="s">
        <v>124</v>
      </c>
      <c r="X386" s="0" t="s">
        <v>90</v>
      </c>
      <c r="AB386" s="0" t="s">
        <v>92</v>
      </c>
      <c r="AE386" s="0" t="s">
        <v>88</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row>
    <row r="387" customFormat="false" ht="12.75" hidden="false" customHeight="true" outlineLevel="0" collapsed="false">
      <c r="E387" s="16" t="s">
        <v>1306</v>
      </c>
      <c r="F387" s="16"/>
      <c r="G387" s="11" t="s">
        <v>1307</v>
      </c>
      <c r="H387" s="11" t="s">
        <v>1308</v>
      </c>
      <c r="I387" s="11"/>
      <c r="J387" s="11"/>
      <c r="K387" s="11"/>
      <c r="L387" s="11" t="s">
        <v>102</v>
      </c>
      <c r="M387" s="11" t="s">
        <v>514</v>
      </c>
      <c r="N387" s="11" t="s">
        <v>88</v>
      </c>
      <c r="P387" s="0" t="s">
        <v>124</v>
      </c>
      <c r="X387" s="0" t="s">
        <v>90</v>
      </c>
      <c r="AB387" s="0" t="s">
        <v>92</v>
      </c>
      <c r="AE387" s="0" t="s">
        <v>88</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row>
    <row r="388" customFormat="false" ht="12.75" hidden="false" customHeight="true" outlineLevel="0" collapsed="false">
      <c r="E388" s="16" t="s">
        <v>1309</v>
      </c>
      <c r="F388" s="16"/>
      <c r="G388" s="11" t="s">
        <v>1310</v>
      </c>
      <c r="H388" s="11" t="s">
        <v>1311</v>
      </c>
      <c r="I388" s="11"/>
      <c r="J388" s="11"/>
      <c r="K388" s="11"/>
      <c r="L388" s="11" t="s">
        <v>102</v>
      </c>
      <c r="M388" s="11" t="s">
        <v>514</v>
      </c>
      <c r="N388" s="11" t="s">
        <v>88</v>
      </c>
      <c r="P388" s="0" t="s">
        <v>124</v>
      </c>
      <c r="X388" s="0" t="s">
        <v>90</v>
      </c>
      <c r="AB388" s="0" t="s">
        <v>92</v>
      </c>
      <c r="AE388" s="0" t="s">
        <v>88</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row>
    <row r="389" customFormat="false" ht="12.75" hidden="false" customHeight="true" outlineLevel="0" collapsed="false">
      <c r="D389" s="14" t="s">
        <v>1312</v>
      </c>
      <c r="E389" s="14"/>
      <c r="F389" s="14"/>
      <c r="G389" s="11"/>
      <c r="H389" s="11" t="s">
        <v>1313</v>
      </c>
      <c r="I389" s="11"/>
      <c r="J389" s="11"/>
      <c r="K389" s="11"/>
      <c r="L389" s="11"/>
      <c r="M389" s="11"/>
      <c r="N389" s="11" t="s">
        <v>88</v>
      </c>
      <c r="P389" s="0" t="s">
        <v>124</v>
      </c>
      <c r="X389" s="0" t="s">
        <v>90</v>
      </c>
      <c r="AB389" s="0" t="s">
        <v>92</v>
      </c>
      <c r="AE389" s="0" t="s">
        <v>88</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row>
    <row r="390" customFormat="false" ht="12.75" hidden="false" customHeight="true" outlineLevel="0" collapsed="false">
      <c r="E390" s="16" t="s">
        <v>1314</v>
      </c>
      <c r="F390" s="16"/>
      <c r="G390" s="11" t="s">
        <v>1315</v>
      </c>
      <c r="H390" s="11" t="s">
        <v>1316</v>
      </c>
      <c r="I390" s="11"/>
      <c r="J390" s="11"/>
      <c r="K390" s="11"/>
      <c r="L390" s="11" t="s">
        <v>102</v>
      </c>
      <c r="M390" s="11" t="s">
        <v>514</v>
      </c>
      <c r="N390" s="11" t="s">
        <v>88</v>
      </c>
      <c r="P390" s="0" t="s">
        <v>124</v>
      </c>
      <c r="X390" s="0" t="s">
        <v>90</v>
      </c>
      <c r="AB390" s="0" t="s">
        <v>92</v>
      </c>
      <c r="AE390" s="0" t="s">
        <v>88</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row>
    <row r="391" customFormat="false" ht="12.75" hidden="false" customHeight="true" outlineLevel="0" collapsed="false">
      <c r="E391" s="16" t="s">
        <v>1317</v>
      </c>
      <c r="F391" s="16"/>
      <c r="G391" s="11" t="s">
        <v>1318</v>
      </c>
      <c r="H391" s="11" t="s">
        <v>1319</v>
      </c>
      <c r="I391" s="11"/>
      <c r="J391" s="11"/>
      <c r="K391" s="11"/>
      <c r="L391" s="11" t="s">
        <v>102</v>
      </c>
      <c r="M391" s="11" t="s">
        <v>514</v>
      </c>
      <c r="N391" s="11" t="s">
        <v>88</v>
      </c>
      <c r="P391" s="0" t="s">
        <v>124</v>
      </c>
      <c r="X391" s="0" t="s">
        <v>90</v>
      </c>
      <c r="AB391" s="0" t="s">
        <v>92</v>
      </c>
      <c r="AE391" s="0" t="s">
        <v>88</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row>
    <row r="392" customFormat="false" ht="12.75" hidden="false" customHeight="true" outlineLevel="0" collapsed="false">
      <c r="E392" s="16" t="s">
        <v>1320</v>
      </c>
      <c r="F392" s="16"/>
      <c r="G392" s="11" t="s">
        <v>1321</v>
      </c>
      <c r="H392" s="11" t="s">
        <v>1322</v>
      </c>
      <c r="I392" s="11"/>
      <c r="J392" s="11"/>
      <c r="K392" s="11"/>
      <c r="L392" s="11" t="s">
        <v>102</v>
      </c>
      <c r="M392" s="11" t="s">
        <v>514</v>
      </c>
      <c r="N392" s="11" t="s">
        <v>88</v>
      </c>
      <c r="P392" s="0" t="s">
        <v>124</v>
      </c>
      <c r="X392" s="0" t="s">
        <v>90</v>
      </c>
      <c r="AB392" s="0" t="s">
        <v>92</v>
      </c>
      <c r="AE392" s="0" t="s">
        <v>88</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row>
    <row r="393" customFormat="false" ht="12.75" hidden="false" customHeight="true" outlineLevel="0" collapsed="false">
      <c r="E393" s="16" t="s">
        <v>1323</v>
      </c>
      <c r="F393" s="16"/>
      <c r="G393" s="11" t="s">
        <v>1324</v>
      </c>
      <c r="H393" s="11" t="s">
        <v>1325</v>
      </c>
      <c r="I393" s="11"/>
      <c r="J393" s="11"/>
      <c r="K393" s="11"/>
      <c r="L393" s="11" t="s">
        <v>102</v>
      </c>
      <c r="M393" s="11" t="s">
        <v>514</v>
      </c>
      <c r="N393" s="11" t="s">
        <v>88</v>
      </c>
      <c r="P393" s="0" t="s">
        <v>124</v>
      </c>
      <c r="X393" s="0" t="s">
        <v>90</v>
      </c>
      <c r="AB393" s="0" t="s">
        <v>92</v>
      </c>
      <c r="AE393" s="0" t="s">
        <v>88</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row>
    <row r="394" customFormat="false" ht="12.75" hidden="false" customHeight="true" outlineLevel="0" collapsed="false">
      <c r="E394" s="16" t="s">
        <v>1326</v>
      </c>
      <c r="F394" s="16"/>
      <c r="G394" s="11" t="s">
        <v>1327</v>
      </c>
      <c r="H394" s="11" t="s">
        <v>1328</v>
      </c>
      <c r="I394" s="11"/>
      <c r="J394" s="11"/>
      <c r="K394" s="11"/>
      <c r="L394" s="11" t="s">
        <v>102</v>
      </c>
      <c r="M394" s="11" t="s">
        <v>514</v>
      </c>
      <c r="N394" s="11" t="s">
        <v>88</v>
      </c>
      <c r="P394" s="0" t="s">
        <v>124</v>
      </c>
      <c r="X394" s="0" t="s">
        <v>90</v>
      </c>
      <c r="AB394" s="0" t="s">
        <v>92</v>
      </c>
      <c r="AE394" s="0" t="s">
        <v>88</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row>
    <row r="395" customFormat="false" ht="12.75" hidden="false" customHeight="true" outlineLevel="0" collapsed="false">
      <c r="E395" s="16" t="s">
        <v>1329</v>
      </c>
      <c r="F395" s="16"/>
      <c r="G395" s="11" t="s">
        <v>1330</v>
      </c>
      <c r="H395" s="11" t="s">
        <v>1331</v>
      </c>
      <c r="I395" s="11"/>
      <c r="J395" s="11"/>
      <c r="K395" s="11"/>
      <c r="L395" s="11" t="s">
        <v>102</v>
      </c>
      <c r="M395" s="11" t="s">
        <v>514</v>
      </c>
      <c r="N395" s="11" t="s">
        <v>88</v>
      </c>
      <c r="P395" s="0" t="s">
        <v>124</v>
      </c>
      <c r="X395" s="0" t="s">
        <v>90</v>
      </c>
      <c r="AB395" s="0" t="s">
        <v>92</v>
      </c>
      <c r="AE395" s="0" t="s">
        <v>88</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row>
    <row r="396" customFormat="false" ht="12.75" hidden="false" customHeight="true" outlineLevel="0" collapsed="false">
      <c r="E396" s="16" t="s">
        <v>1332</v>
      </c>
      <c r="F396" s="16"/>
      <c r="G396" s="11" t="s">
        <v>1333</v>
      </c>
      <c r="H396" s="11" t="s">
        <v>1334</v>
      </c>
      <c r="I396" s="11"/>
      <c r="J396" s="11"/>
      <c r="K396" s="11"/>
      <c r="L396" s="11" t="s">
        <v>102</v>
      </c>
      <c r="M396" s="11" t="s">
        <v>514</v>
      </c>
      <c r="N396" s="11" t="s">
        <v>88</v>
      </c>
      <c r="P396" s="0" t="s">
        <v>124</v>
      </c>
      <c r="X396" s="0" t="s">
        <v>90</v>
      </c>
      <c r="AB396" s="0" t="s">
        <v>92</v>
      </c>
      <c r="AE396" s="0" t="s">
        <v>88</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row>
    <row r="397" customFormat="false" ht="12.75" hidden="false" customHeight="true" outlineLevel="0" collapsed="false">
      <c r="E397" s="16" t="s">
        <v>1335</v>
      </c>
      <c r="F397" s="16"/>
      <c r="G397" s="11" t="s">
        <v>1336</v>
      </c>
      <c r="H397" s="11" t="s">
        <v>1337</v>
      </c>
      <c r="I397" s="11"/>
      <c r="J397" s="11"/>
      <c r="K397" s="11"/>
      <c r="L397" s="11" t="s">
        <v>102</v>
      </c>
      <c r="M397" s="11" t="s">
        <v>514</v>
      </c>
      <c r="N397" s="11" t="s">
        <v>88</v>
      </c>
      <c r="P397" s="0" t="s">
        <v>124</v>
      </c>
      <c r="X397" s="0" t="s">
        <v>90</v>
      </c>
      <c r="AB397" s="0" t="s">
        <v>92</v>
      </c>
      <c r="AE397" s="0" t="s">
        <v>88</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row>
    <row r="398" customFormat="false" ht="12.75" hidden="false" customHeight="true" outlineLevel="0" collapsed="false">
      <c r="E398" s="16" t="s">
        <v>1338</v>
      </c>
      <c r="F398" s="16"/>
      <c r="G398" s="11" t="s">
        <v>1339</v>
      </c>
      <c r="H398" s="11" t="s">
        <v>1340</v>
      </c>
      <c r="I398" s="11"/>
      <c r="J398" s="11"/>
      <c r="K398" s="11"/>
      <c r="L398" s="11" t="s">
        <v>102</v>
      </c>
      <c r="M398" s="11" t="s">
        <v>514</v>
      </c>
      <c r="N398" s="11" t="s">
        <v>88</v>
      </c>
      <c r="P398" s="0" t="s">
        <v>124</v>
      </c>
      <c r="X398" s="0" t="s">
        <v>90</v>
      </c>
      <c r="AB398" s="0" t="s">
        <v>92</v>
      </c>
      <c r="AE398" s="0" t="s">
        <v>88</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row>
    <row r="399" customFormat="false" ht="12.75" hidden="false" customHeight="true" outlineLevel="0" collapsed="false">
      <c r="E399" s="16" t="s">
        <v>1341</v>
      </c>
      <c r="F399" s="16"/>
      <c r="G399" s="11" t="s">
        <v>1342</v>
      </c>
      <c r="H399" s="11" t="s">
        <v>1343</v>
      </c>
      <c r="I399" s="11"/>
      <c r="J399" s="11"/>
      <c r="K399" s="11"/>
      <c r="L399" s="11" t="s">
        <v>102</v>
      </c>
      <c r="M399" s="11" t="s">
        <v>514</v>
      </c>
      <c r="N399" s="11" t="s">
        <v>88</v>
      </c>
      <c r="P399" s="0" t="s">
        <v>124</v>
      </c>
      <c r="X399" s="0" t="s">
        <v>90</v>
      </c>
      <c r="AB399" s="0" t="s">
        <v>92</v>
      </c>
      <c r="AE399" s="0" t="s">
        <v>88</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row>
    <row r="400" customFormat="false" ht="12.75" hidden="false" customHeight="true" outlineLevel="0" collapsed="false">
      <c r="E400" s="16" t="s">
        <v>1344</v>
      </c>
      <c r="F400" s="16"/>
      <c r="G400" s="11" t="s">
        <v>1345</v>
      </c>
      <c r="H400" s="11" t="s">
        <v>1346</v>
      </c>
      <c r="I400" s="11"/>
      <c r="J400" s="11"/>
      <c r="K400" s="11"/>
      <c r="L400" s="11" t="s">
        <v>102</v>
      </c>
      <c r="M400" s="11" t="s">
        <v>514</v>
      </c>
      <c r="N400" s="11" t="s">
        <v>88</v>
      </c>
      <c r="P400" s="0" t="s">
        <v>124</v>
      </c>
      <c r="X400" s="0" t="s">
        <v>90</v>
      </c>
      <c r="AB400" s="0" t="s">
        <v>92</v>
      </c>
      <c r="AE400" s="0" t="s">
        <v>88</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row>
    <row r="401" customFormat="false" ht="12.75" hidden="false" customHeight="true" outlineLevel="0" collapsed="false">
      <c r="E401" s="16" t="s">
        <v>1347</v>
      </c>
      <c r="F401" s="16"/>
      <c r="G401" s="11" t="s">
        <v>1348</v>
      </c>
      <c r="H401" s="11" t="s">
        <v>1349</v>
      </c>
      <c r="I401" s="11"/>
      <c r="J401" s="11"/>
      <c r="K401" s="11"/>
      <c r="L401" s="11" t="s">
        <v>102</v>
      </c>
      <c r="M401" s="11" t="s">
        <v>514</v>
      </c>
      <c r="N401" s="11" t="s">
        <v>88</v>
      </c>
      <c r="P401" s="0" t="s">
        <v>124</v>
      </c>
      <c r="X401" s="0" t="s">
        <v>90</v>
      </c>
      <c r="AB401" s="0" t="s">
        <v>92</v>
      </c>
      <c r="AE401" s="0" t="s">
        <v>88</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row>
    <row r="402" customFormat="false" ht="12.75" hidden="false" customHeight="true" outlineLevel="0" collapsed="false">
      <c r="E402" s="16" t="s">
        <v>1350</v>
      </c>
      <c r="F402" s="16"/>
      <c r="G402" s="11" t="s">
        <v>1351</v>
      </c>
      <c r="H402" s="11" t="s">
        <v>1352</v>
      </c>
      <c r="I402" s="11"/>
      <c r="J402" s="11"/>
      <c r="K402" s="11"/>
      <c r="L402" s="11" t="s">
        <v>102</v>
      </c>
      <c r="M402" s="11" t="s">
        <v>514</v>
      </c>
      <c r="N402" s="11" t="s">
        <v>88</v>
      </c>
      <c r="P402" s="0" t="s">
        <v>124</v>
      </c>
      <c r="X402" s="0" t="s">
        <v>90</v>
      </c>
      <c r="AB402" s="0" t="s">
        <v>92</v>
      </c>
      <c r="AE402" s="0" t="s">
        <v>88</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row>
    <row r="403" customFormat="false" ht="12.75" hidden="false" customHeight="true" outlineLevel="0" collapsed="false">
      <c r="E403" s="16" t="s">
        <v>1353</v>
      </c>
      <c r="F403" s="16"/>
      <c r="G403" s="11" t="s">
        <v>1354</v>
      </c>
      <c r="H403" s="11" t="s">
        <v>1355</v>
      </c>
      <c r="I403" s="11"/>
      <c r="J403" s="11"/>
      <c r="K403" s="11"/>
      <c r="L403" s="11" t="s">
        <v>102</v>
      </c>
      <c r="M403" s="11" t="s">
        <v>514</v>
      </c>
      <c r="N403" s="11" t="s">
        <v>88</v>
      </c>
      <c r="P403" s="0" t="s">
        <v>124</v>
      </c>
      <c r="X403" s="0" t="s">
        <v>90</v>
      </c>
      <c r="AB403" s="0" t="s">
        <v>92</v>
      </c>
      <c r="AE403" s="0" t="s">
        <v>88</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row>
    <row r="404" customFormat="false" ht="12.75" hidden="false" customHeight="true" outlineLevel="0" collapsed="false">
      <c r="E404" s="16" t="s">
        <v>1356</v>
      </c>
      <c r="F404" s="16"/>
      <c r="G404" s="11" t="s">
        <v>1357</v>
      </c>
      <c r="H404" s="11" t="s">
        <v>1358</v>
      </c>
      <c r="I404" s="11"/>
      <c r="J404" s="11"/>
      <c r="K404" s="11"/>
      <c r="L404" s="11" t="s">
        <v>102</v>
      </c>
      <c r="M404" s="11" t="s">
        <v>514</v>
      </c>
      <c r="N404" s="11" t="s">
        <v>88</v>
      </c>
      <c r="P404" s="0" t="s">
        <v>124</v>
      </c>
      <c r="X404" s="0" t="s">
        <v>90</v>
      </c>
      <c r="AB404" s="0" t="s">
        <v>92</v>
      </c>
      <c r="AE404" s="0" t="s">
        <v>88</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row>
    <row r="405" customFormat="false" ht="12.75" hidden="false" customHeight="true" outlineLevel="0" collapsed="false">
      <c r="E405" s="16" t="s">
        <v>1359</v>
      </c>
      <c r="F405" s="16"/>
      <c r="G405" s="11" t="s">
        <v>1360</v>
      </c>
      <c r="H405" s="11" t="s">
        <v>1361</v>
      </c>
      <c r="I405" s="11"/>
      <c r="J405" s="11"/>
      <c r="K405" s="11"/>
      <c r="L405" s="11" t="s">
        <v>102</v>
      </c>
      <c r="M405" s="11" t="s">
        <v>514</v>
      </c>
      <c r="N405" s="11" t="s">
        <v>88</v>
      </c>
      <c r="P405" s="0" t="s">
        <v>124</v>
      </c>
      <c r="X405" s="0" t="s">
        <v>90</v>
      </c>
      <c r="AB405" s="0" t="s">
        <v>92</v>
      </c>
      <c r="AE405" s="0" t="s">
        <v>88</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row>
    <row r="406" customFormat="false" ht="12.75" hidden="false" customHeight="true" outlineLevel="0" collapsed="false">
      <c r="E406" s="16" t="s">
        <v>1362</v>
      </c>
      <c r="F406" s="16"/>
      <c r="G406" s="11" t="s">
        <v>1363</v>
      </c>
      <c r="H406" s="11" t="s">
        <v>1364</v>
      </c>
      <c r="I406" s="11"/>
      <c r="J406" s="11"/>
      <c r="K406" s="11"/>
      <c r="L406" s="11" t="s">
        <v>102</v>
      </c>
      <c r="M406" s="11" t="s">
        <v>514</v>
      </c>
      <c r="N406" s="11" t="s">
        <v>88</v>
      </c>
      <c r="P406" s="0" t="s">
        <v>124</v>
      </c>
      <c r="X406" s="0" t="s">
        <v>90</v>
      </c>
      <c r="AB406" s="0" t="s">
        <v>92</v>
      </c>
      <c r="AE406" s="0" t="s">
        <v>88</v>
      </c>
      <c r="AF406" s="0" t="s">
        <v>88</v>
      </c>
      <c r="AG406" s="0" t="s">
        <v>88</v>
      </c>
      <c r="AH406" s="0" t="s">
        <v>88</v>
      </c>
      <c r="AI406" s="0" t="s">
        <v>88</v>
      </c>
      <c r="AJ406" s="0" t="s">
        <v>88</v>
      </c>
      <c r="AK406" s="0" t="s">
        <v>88</v>
      </c>
      <c r="AL406" s="0" t="s">
        <v>88</v>
      </c>
      <c r="AM406" s="0" t="s">
        <v>88</v>
      </c>
      <c r="AN406" s="0" t="s">
        <v>88</v>
      </c>
      <c r="AO406" s="0" t="s">
        <v>88</v>
      </c>
      <c r="AP406" s="0" t="s">
        <v>88</v>
      </c>
      <c r="AQ406" s="0" t="s">
        <v>88</v>
      </c>
      <c r="AR406" s="0" t="s">
        <v>88</v>
      </c>
      <c r="AS406" s="0" t="s">
        <v>88</v>
      </c>
      <c r="AT406" s="0" t="s">
        <v>88</v>
      </c>
      <c r="AU406" s="0" t="s">
        <v>88</v>
      </c>
      <c r="AV406" s="0" t="s">
        <v>88</v>
      </c>
      <c r="AW406" s="0" t="s">
        <v>88</v>
      </c>
      <c r="AX406" s="0" t="s">
        <v>88</v>
      </c>
      <c r="AY406" s="0" t="s">
        <v>88</v>
      </c>
      <c r="AZ406" s="0" t="s">
        <v>88</v>
      </c>
      <c r="BA406" s="0" t="s">
        <v>88</v>
      </c>
      <c r="BB406" s="0" t="s">
        <v>88</v>
      </c>
      <c r="BC406" s="0" t="s">
        <v>88</v>
      </c>
      <c r="BD406" s="0" t="s">
        <v>88</v>
      </c>
      <c r="BE406" s="0" t="s">
        <v>88</v>
      </c>
      <c r="BF406" s="0" t="s">
        <v>88</v>
      </c>
      <c r="BG406" s="0" t="s">
        <v>88</v>
      </c>
      <c r="BH406" s="0" t="s">
        <v>88</v>
      </c>
      <c r="BI406" s="0" t="s">
        <v>88</v>
      </c>
      <c r="BJ406" s="0" t="s">
        <v>88</v>
      </c>
      <c r="BK406" s="0" t="s">
        <v>88</v>
      </c>
      <c r="BL406" s="0" t="s">
        <v>88</v>
      </c>
      <c r="BM406" s="0" t="s">
        <v>88</v>
      </c>
      <c r="BN406" s="0" t="s">
        <v>88</v>
      </c>
      <c r="BO406" s="0" t="s">
        <v>88</v>
      </c>
      <c r="BP406" s="0" t="s">
        <v>88</v>
      </c>
      <c r="BQ406" s="0" t="s">
        <v>88</v>
      </c>
    </row>
    <row r="407" customFormat="false" ht="12.75" hidden="false" customHeight="true" outlineLevel="0" collapsed="false">
      <c r="E407" s="16" t="s">
        <v>1365</v>
      </c>
      <c r="F407" s="16"/>
      <c r="G407" s="11" t="s">
        <v>1366</v>
      </c>
      <c r="H407" s="11" t="s">
        <v>1367</v>
      </c>
      <c r="I407" s="11"/>
      <c r="J407" s="11"/>
      <c r="K407" s="11"/>
      <c r="L407" s="11" t="s">
        <v>102</v>
      </c>
      <c r="M407" s="11" t="s">
        <v>514</v>
      </c>
      <c r="N407" s="11" t="s">
        <v>88</v>
      </c>
      <c r="P407" s="0" t="s">
        <v>124</v>
      </c>
      <c r="X407" s="0" t="s">
        <v>90</v>
      </c>
      <c r="AB407" s="0" t="s">
        <v>92</v>
      </c>
      <c r="AE407" s="0" t="s">
        <v>88</v>
      </c>
      <c r="AF407" s="0" t="s">
        <v>88</v>
      </c>
      <c r="AG407" s="0" t="s">
        <v>88</v>
      </c>
      <c r="AH407" s="0" t="s">
        <v>88</v>
      </c>
      <c r="AI407" s="0" t="s">
        <v>88</v>
      </c>
      <c r="AJ407" s="0" t="s">
        <v>88</v>
      </c>
      <c r="AK407" s="0" t="s">
        <v>88</v>
      </c>
      <c r="AL407" s="0" t="s">
        <v>88</v>
      </c>
      <c r="AM407" s="0" t="s">
        <v>88</v>
      </c>
      <c r="AN407" s="0" t="s">
        <v>88</v>
      </c>
      <c r="AO407" s="0" t="s">
        <v>88</v>
      </c>
      <c r="AP407" s="0" t="s">
        <v>88</v>
      </c>
      <c r="AQ407" s="0" t="s">
        <v>88</v>
      </c>
      <c r="AR407" s="0" t="s">
        <v>88</v>
      </c>
      <c r="AS407" s="0" t="s">
        <v>88</v>
      </c>
      <c r="AT407" s="0" t="s">
        <v>88</v>
      </c>
      <c r="AU407" s="0" t="s">
        <v>88</v>
      </c>
      <c r="AV407" s="0" t="s">
        <v>88</v>
      </c>
      <c r="AW407" s="0" t="s">
        <v>88</v>
      </c>
      <c r="AX407" s="0" t="s">
        <v>88</v>
      </c>
      <c r="AY407" s="0" t="s">
        <v>88</v>
      </c>
      <c r="AZ407" s="0" t="s">
        <v>88</v>
      </c>
      <c r="BA407" s="0" t="s">
        <v>88</v>
      </c>
      <c r="BB407" s="0" t="s">
        <v>88</v>
      </c>
      <c r="BC407" s="0" t="s">
        <v>88</v>
      </c>
      <c r="BD407" s="0" t="s">
        <v>88</v>
      </c>
      <c r="BE407" s="0" t="s">
        <v>88</v>
      </c>
      <c r="BF407" s="0" t="s">
        <v>88</v>
      </c>
      <c r="BG407" s="0" t="s">
        <v>88</v>
      </c>
      <c r="BH407" s="0" t="s">
        <v>88</v>
      </c>
      <c r="BI407" s="0" t="s">
        <v>88</v>
      </c>
      <c r="BJ407" s="0" t="s">
        <v>88</v>
      </c>
      <c r="BK407" s="0" t="s">
        <v>88</v>
      </c>
      <c r="BL407" s="0" t="s">
        <v>88</v>
      </c>
      <c r="BM407" s="0" t="s">
        <v>88</v>
      </c>
      <c r="BN407" s="0" t="s">
        <v>88</v>
      </c>
      <c r="BO407" s="0" t="s">
        <v>88</v>
      </c>
      <c r="BP407" s="0" t="s">
        <v>88</v>
      </c>
      <c r="BQ407" s="0" t="s">
        <v>88</v>
      </c>
    </row>
    <row r="408" customFormat="false" ht="12.75" hidden="false" customHeight="true" outlineLevel="0" collapsed="false">
      <c r="E408" s="16" t="s">
        <v>1368</v>
      </c>
      <c r="F408" s="16"/>
      <c r="G408" s="11" t="s">
        <v>1369</v>
      </c>
      <c r="H408" s="11" t="s">
        <v>1370</v>
      </c>
      <c r="I408" s="11"/>
      <c r="J408" s="11"/>
      <c r="K408" s="11"/>
      <c r="L408" s="11" t="s">
        <v>102</v>
      </c>
      <c r="M408" s="11" t="s">
        <v>514</v>
      </c>
      <c r="N408" s="11" t="s">
        <v>88</v>
      </c>
      <c r="P408" s="0" t="s">
        <v>124</v>
      </c>
      <c r="X408" s="0" t="s">
        <v>90</v>
      </c>
      <c r="AB408" s="0" t="s">
        <v>92</v>
      </c>
      <c r="AE408" s="0" t="s">
        <v>88</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row>
    <row r="409" customFormat="false" ht="12.75" hidden="false" customHeight="true" outlineLevel="0" collapsed="false">
      <c r="E409" s="16" t="s">
        <v>1371</v>
      </c>
      <c r="F409" s="16"/>
      <c r="G409" s="11" t="s">
        <v>1372</v>
      </c>
      <c r="H409" s="11" t="s">
        <v>1373</v>
      </c>
      <c r="I409" s="11"/>
      <c r="J409" s="11"/>
      <c r="K409" s="11"/>
      <c r="L409" s="11" t="s">
        <v>102</v>
      </c>
      <c r="M409" s="11" t="s">
        <v>514</v>
      </c>
      <c r="N409" s="11" t="s">
        <v>88</v>
      </c>
      <c r="P409" s="0" t="s">
        <v>124</v>
      </c>
      <c r="X409" s="0" t="s">
        <v>90</v>
      </c>
      <c r="AB409" s="0" t="s">
        <v>92</v>
      </c>
      <c r="AE409" s="0" t="s">
        <v>88</v>
      </c>
      <c r="AF409" s="0" t="s">
        <v>88</v>
      </c>
      <c r="AG409" s="0" t="s">
        <v>88</v>
      </c>
      <c r="AH409" s="0" t="s">
        <v>88</v>
      </c>
      <c r="AI409" s="0" t="s">
        <v>88</v>
      </c>
      <c r="AJ409" s="0" t="s">
        <v>88</v>
      </c>
      <c r="AK409" s="0" t="s">
        <v>88</v>
      </c>
      <c r="AL409" s="0" t="s">
        <v>88</v>
      </c>
      <c r="AM409" s="0" t="s">
        <v>88</v>
      </c>
      <c r="AN409" s="0" t="s">
        <v>88</v>
      </c>
      <c r="AO409" s="0" t="s">
        <v>88</v>
      </c>
      <c r="AP409" s="0" t="s">
        <v>88</v>
      </c>
      <c r="AQ409" s="0" t="s">
        <v>88</v>
      </c>
      <c r="AR409" s="0" t="s">
        <v>88</v>
      </c>
      <c r="AS409" s="0" t="s">
        <v>88</v>
      </c>
      <c r="AT409" s="0" t="s">
        <v>88</v>
      </c>
      <c r="AU409" s="0" t="s">
        <v>88</v>
      </c>
      <c r="AV409" s="0" t="s">
        <v>88</v>
      </c>
      <c r="AW409" s="0" t="s">
        <v>88</v>
      </c>
      <c r="AX409" s="0" t="s">
        <v>88</v>
      </c>
      <c r="AY409" s="0" t="s">
        <v>88</v>
      </c>
      <c r="AZ409" s="0" t="s">
        <v>88</v>
      </c>
      <c r="BA409" s="0" t="s">
        <v>88</v>
      </c>
      <c r="BB409" s="0" t="s">
        <v>88</v>
      </c>
      <c r="BC409" s="0" t="s">
        <v>88</v>
      </c>
      <c r="BD409" s="0" t="s">
        <v>88</v>
      </c>
      <c r="BE409" s="0" t="s">
        <v>88</v>
      </c>
      <c r="BF409" s="0" t="s">
        <v>88</v>
      </c>
      <c r="BG409" s="0" t="s">
        <v>88</v>
      </c>
      <c r="BH409" s="0" t="s">
        <v>88</v>
      </c>
      <c r="BI409" s="0" t="s">
        <v>88</v>
      </c>
      <c r="BJ409" s="0" t="s">
        <v>88</v>
      </c>
      <c r="BK409" s="0" t="s">
        <v>88</v>
      </c>
      <c r="BL409" s="0" t="s">
        <v>88</v>
      </c>
      <c r="BM409" s="0" t="s">
        <v>88</v>
      </c>
      <c r="BN409" s="0" t="s">
        <v>88</v>
      </c>
      <c r="BO409" s="0" t="s">
        <v>88</v>
      </c>
      <c r="BP409" s="0" t="s">
        <v>88</v>
      </c>
      <c r="BQ409" s="0" t="s">
        <v>88</v>
      </c>
    </row>
    <row r="410" customFormat="false" ht="12.75" hidden="false" customHeight="true" outlineLevel="0" collapsed="false">
      <c r="E410" s="16" t="s">
        <v>1374</v>
      </c>
      <c r="F410" s="16"/>
      <c r="G410" s="11" t="s">
        <v>1375</v>
      </c>
      <c r="H410" s="11" t="s">
        <v>1376</v>
      </c>
      <c r="I410" s="11"/>
      <c r="J410" s="11"/>
      <c r="K410" s="11"/>
      <c r="L410" s="11" t="s">
        <v>102</v>
      </c>
      <c r="M410" s="11" t="s">
        <v>514</v>
      </c>
      <c r="N410" s="11" t="s">
        <v>88</v>
      </c>
      <c r="P410" s="0" t="s">
        <v>124</v>
      </c>
      <c r="X410" s="0" t="s">
        <v>90</v>
      </c>
      <c r="AB410" s="0" t="s">
        <v>92</v>
      </c>
      <c r="AE410" s="0" t="s">
        <v>88</v>
      </c>
      <c r="AF410" s="0" t="s">
        <v>88</v>
      </c>
      <c r="AG410" s="0" t="s">
        <v>88</v>
      </c>
      <c r="AH410" s="0" t="s">
        <v>88</v>
      </c>
      <c r="AI410" s="0" t="s">
        <v>88</v>
      </c>
      <c r="AJ410" s="0" t="s">
        <v>88</v>
      </c>
      <c r="AK410" s="0" t="s">
        <v>88</v>
      </c>
      <c r="AL410" s="0" t="s">
        <v>88</v>
      </c>
      <c r="AM410" s="0" t="s">
        <v>88</v>
      </c>
      <c r="AN410" s="0" t="s">
        <v>88</v>
      </c>
      <c r="AO410" s="0" t="s">
        <v>88</v>
      </c>
      <c r="AP410" s="0" t="s">
        <v>88</v>
      </c>
      <c r="AQ410" s="0" t="s">
        <v>88</v>
      </c>
      <c r="AR410" s="0" t="s">
        <v>88</v>
      </c>
      <c r="AS410" s="0" t="s">
        <v>88</v>
      </c>
      <c r="AT410" s="0" t="s">
        <v>88</v>
      </c>
      <c r="AU410" s="0" t="s">
        <v>88</v>
      </c>
      <c r="AV410" s="0" t="s">
        <v>88</v>
      </c>
      <c r="AW410" s="0" t="s">
        <v>88</v>
      </c>
      <c r="AX410" s="0" t="s">
        <v>88</v>
      </c>
      <c r="AY410" s="0" t="s">
        <v>88</v>
      </c>
      <c r="AZ410" s="0" t="s">
        <v>88</v>
      </c>
      <c r="BA410" s="0" t="s">
        <v>88</v>
      </c>
      <c r="BB410" s="0" t="s">
        <v>88</v>
      </c>
      <c r="BC410" s="0" t="s">
        <v>88</v>
      </c>
      <c r="BD410" s="0" t="s">
        <v>88</v>
      </c>
      <c r="BE410" s="0" t="s">
        <v>88</v>
      </c>
      <c r="BF410" s="0" t="s">
        <v>88</v>
      </c>
      <c r="BG410" s="0" t="s">
        <v>88</v>
      </c>
      <c r="BH410" s="0" t="s">
        <v>88</v>
      </c>
      <c r="BI410" s="0" t="s">
        <v>88</v>
      </c>
      <c r="BJ410" s="0" t="s">
        <v>88</v>
      </c>
      <c r="BK410" s="0" t="s">
        <v>88</v>
      </c>
      <c r="BL410" s="0" t="s">
        <v>88</v>
      </c>
      <c r="BM410" s="0" t="s">
        <v>88</v>
      </c>
      <c r="BN410" s="0" t="s">
        <v>88</v>
      </c>
      <c r="BO410" s="0" t="s">
        <v>88</v>
      </c>
      <c r="BP410" s="0" t="s">
        <v>88</v>
      </c>
      <c r="BQ410" s="0" t="s">
        <v>88</v>
      </c>
    </row>
    <row r="411" customFormat="false" ht="12.75" hidden="false" customHeight="true" outlineLevel="0" collapsed="false">
      <c r="D411" s="14" t="s">
        <v>1377</v>
      </c>
      <c r="E411" s="14"/>
      <c r="F411" s="14"/>
      <c r="G411" s="11"/>
      <c r="H411" s="11" t="s">
        <v>1378</v>
      </c>
      <c r="I411" s="11"/>
      <c r="J411" s="11"/>
      <c r="K411" s="11"/>
      <c r="L411" s="11"/>
      <c r="M411" s="11"/>
      <c r="N411" s="11" t="s">
        <v>88</v>
      </c>
      <c r="P411" s="0" t="s">
        <v>124</v>
      </c>
      <c r="X411" s="0" t="s">
        <v>90</v>
      </c>
      <c r="AB411" s="0" t="s">
        <v>92</v>
      </c>
      <c r="AE411" s="0" t="s">
        <v>88</v>
      </c>
      <c r="AF411" s="0" t="s">
        <v>88</v>
      </c>
      <c r="AG411" s="0" t="s">
        <v>88</v>
      </c>
      <c r="AH411" s="0" t="s">
        <v>88</v>
      </c>
      <c r="AI411" s="0" t="s">
        <v>88</v>
      </c>
      <c r="AJ411" s="0" t="s">
        <v>88</v>
      </c>
      <c r="AK411" s="0" t="s">
        <v>88</v>
      </c>
      <c r="AL411" s="0" t="s">
        <v>88</v>
      </c>
      <c r="AM411" s="0" t="s">
        <v>88</v>
      </c>
      <c r="AN411" s="0" t="s">
        <v>88</v>
      </c>
      <c r="AO411" s="0" t="s">
        <v>88</v>
      </c>
      <c r="AP411" s="0" t="s">
        <v>88</v>
      </c>
      <c r="AQ411" s="0" t="s">
        <v>88</v>
      </c>
      <c r="AR411" s="0" t="s">
        <v>88</v>
      </c>
      <c r="AS411" s="0" t="s">
        <v>88</v>
      </c>
      <c r="AT411" s="0" t="s">
        <v>88</v>
      </c>
      <c r="AU411" s="0" t="s">
        <v>88</v>
      </c>
      <c r="AV411" s="0" t="s">
        <v>88</v>
      </c>
      <c r="AW411" s="0" t="s">
        <v>88</v>
      </c>
      <c r="AX411" s="0" t="s">
        <v>88</v>
      </c>
      <c r="AY411" s="0" t="s">
        <v>88</v>
      </c>
      <c r="AZ411" s="0" t="s">
        <v>88</v>
      </c>
      <c r="BA411" s="0" t="s">
        <v>88</v>
      </c>
      <c r="BB411" s="0" t="s">
        <v>88</v>
      </c>
      <c r="BC411" s="0" t="s">
        <v>88</v>
      </c>
      <c r="BD411" s="0" t="s">
        <v>88</v>
      </c>
      <c r="BE411" s="0" t="s">
        <v>88</v>
      </c>
      <c r="BF411" s="0" t="s">
        <v>88</v>
      </c>
      <c r="BG411" s="0" t="s">
        <v>88</v>
      </c>
      <c r="BH411" s="0" t="s">
        <v>88</v>
      </c>
      <c r="BI411" s="0" t="s">
        <v>88</v>
      </c>
      <c r="BJ411" s="0" t="s">
        <v>88</v>
      </c>
      <c r="BK411" s="0" t="s">
        <v>88</v>
      </c>
      <c r="BL411" s="0" t="s">
        <v>88</v>
      </c>
      <c r="BM411" s="0" t="s">
        <v>88</v>
      </c>
      <c r="BN411" s="0" t="s">
        <v>88</v>
      </c>
      <c r="BO411" s="0" t="s">
        <v>88</v>
      </c>
      <c r="BP411" s="0" t="s">
        <v>88</v>
      </c>
      <c r="BQ411" s="0" t="s">
        <v>88</v>
      </c>
    </row>
    <row r="412" customFormat="false" ht="12.75" hidden="false" customHeight="true" outlineLevel="0" collapsed="false">
      <c r="E412" s="16" t="s">
        <v>1379</v>
      </c>
      <c r="F412" s="16"/>
      <c r="G412" s="11" t="s">
        <v>1380</v>
      </c>
      <c r="H412" s="11" t="s">
        <v>1381</v>
      </c>
      <c r="I412" s="11"/>
      <c r="J412" s="11"/>
      <c r="K412" s="11"/>
      <c r="L412" s="11" t="s">
        <v>102</v>
      </c>
      <c r="M412" s="11" t="s">
        <v>514</v>
      </c>
      <c r="N412" s="11" t="s">
        <v>88</v>
      </c>
      <c r="P412" s="0" t="s">
        <v>124</v>
      </c>
      <c r="X412" s="0" t="s">
        <v>90</v>
      </c>
      <c r="AB412" s="0" t="s">
        <v>92</v>
      </c>
      <c r="AE412" s="0" t="s">
        <v>88</v>
      </c>
      <c r="AF412" s="0" t="s">
        <v>88</v>
      </c>
      <c r="AG412" s="0" t="s">
        <v>88</v>
      </c>
      <c r="AH412" s="0" t="s">
        <v>88</v>
      </c>
      <c r="AI412" s="0" t="s">
        <v>88</v>
      </c>
      <c r="AJ412" s="0" t="s">
        <v>88</v>
      </c>
      <c r="AK412" s="0" t="s">
        <v>88</v>
      </c>
      <c r="AL412" s="0" t="s">
        <v>88</v>
      </c>
      <c r="AM412" s="0" t="s">
        <v>88</v>
      </c>
      <c r="AN412" s="0" t="s">
        <v>88</v>
      </c>
      <c r="AO412" s="0" t="s">
        <v>88</v>
      </c>
      <c r="AP412" s="0" t="s">
        <v>88</v>
      </c>
      <c r="AQ412" s="0" t="s">
        <v>88</v>
      </c>
      <c r="AR412" s="0" t="s">
        <v>88</v>
      </c>
      <c r="AS412" s="0" t="s">
        <v>88</v>
      </c>
      <c r="AT412" s="0" t="s">
        <v>88</v>
      </c>
      <c r="AU412" s="0" t="s">
        <v>88</v>
      </c>
      <c r="AV412" s="0" t="s">
        <v>88</v>
      </c>
      <c r="AW412" s="0" t="s">
        <v>88</v>
      </c>
      <c r="AX412" s="0" t="s">
        <v>88</v>
      </c>
      <c r="AY412" s="0" t="s">
        <v>88</v>
      </c>
      <c r="AZ412" s="0" t="s">
        <v>88</v>
      </c>
      <c r="BA412" s="0" t="s">
        <v>88</v>
      </c>
      <c r="BB412" s="0" t="s">
        <v>88</v>
      </c>
      <c r="BC412" s="0" t="s">
        <v>88</v>
      </c>
      <c r="BD412" s="0" t="s">
        <v>88</v>
      </c>
      <c r="BE412" s="0" t="s">
        <v>88</v>
      </c>
      <c r="BF412" s="0" t="s">
        <v>88</v>
      </c>
      <c r="BG412" s="0" t="s">
        <v>88</v>
      </c>
      <c r="BH412" s="0" t="s">
        <v>88</v>
      </c>
      <c r="BI412" s="0" t="s">
        <v>88</v>
      </c>
      <c r="BJ412" s="0" t="s">
        <v>88</v>
      </c>
      <c r="BK412" s="0" t="s">
        <v>88</v>
      </c>
      <c r="BL412" s="0" t="s">
        <v>88</v>
      </c>
      <c r="BM412" s="0" t="s">
        <v>88</v>
      </c>
      <c r="BN412" s="0" t="s">
        <v>88</v>
      </c>
      <c r="BO412" s="0" t="s">
        <v>88</v>
      </c>
      <c r="BP412" s="0" t="s">
        <v>88</v>
      </c>
      <c r="BQ412" s="0" t="s">
        <v>88</v>
      </c>
    </row>
    <row r="413" customFormat="false" ht="12.75" hidden="false" customHeight="true" outlineLevel="0" collapsed="false">
      <c r="D413" s="14" t="s">
        <v>1382</v>
      </c>
      <c r="E413" s="14"/>
      <c r="F413" s="14"/>
      <c r="G413" s="11"/>
      <c r="H413" s="11" t="s">
        <v>1383</v>
      </c>
      <c r="I413" s="11"/>
      <c r="J413" s="11"/>
      <c r="K413" s="11"/>
      <c r="L413" s="11"/>
      <c r="M413" s="11"/>
      <c r="N413" s="11" t="s">
        <v>88</v>
      </c>
      <c r="P413" s="0" t="s">
        <v>124</v>
      </c>
      <c r="X413" s="0" t="s">
        <v>90</v>
      </c>
      <c r="AB413" s="0" t="s">
        <v>92</v>
      </c>
      <c r="AE413" s="0" t="s">
        <v>88</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row>
    <row r="414" customFormat="false" ht="12.75" hidden="false" customHeight="true" outlineLevel="0" collapsed="false">
      <c r="E414" s="16" t="s">
        <v>1384</v>
      </c>
      <c r="F414" s="16"/>
      <c r="G414" s="11" t="s">
        <v>1385</v>
      </c>
      <c r="H414" s="11" t="s">
        <v>1386</v>
      </c>
      <c r="I414" s="11"/>
      <c r="J414" s="11"/>
      <c r="K414" s="11"/>
      <c r="L414" s="11" t="s">
        <v>102</v>
      </c>
      <c r="M414" s="11" t="s">
        <v>514</v>
      </c>
      <c r="N414" s="11" t="s">
        <v>88</v>
      </c>
      <c r="P414" s="0" t="s">
        <v>124</v>
      </c>
      <c r="X414" s="0" t="s">
        <v>90</v>
      </c>
      <c r="AB414" s="0" t="s">
        <v>92</v>
      </c>
      <c r="AE414" s="0" t="s">
        <v>88</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row>
    <row r="415" customFormat="false" ht="12.75" hidden="false" customHeight="true" outlineLevel="0" collapsed="false">
      <c r="E415" s="16" t="s">
        <v>1387</v>
      </c>
      <c r="F415" s="16"/>
      <c r="G415" s="11" t="s">
        <v>1388</v>
      </c>
      <c r="H415" s="11" t="s">
        <v>1389</v>
      </c>
      <c r="I415" s="11"/>
      <c r="J415" s="11"/>
      <c r="K415" s="11"/>
      <c r="L415" s="11" t="s">
        <v>102</v>
      </c>
      <c r="M415" s="11" t="s">
        <v>514</v>
      </c>
      <c r="N415" s="11" t="s">
        <v>88</v>
      </c>
      <c r="P415" s="0" t="s">
        <v>124</v>
      </c>
      <c r="X415" s="0" t="s">
        <v>90</v>
      </c>
      <c r="AB415" s="0" t="s">
        <v>92</v>
      </c>
      <c r="AE415" s="0" t="s">
        <v>88</v>
      </c>
      <c r="AF415" s="0" t="s">
        <v>88</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88</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row>
    <row r="416" customFormat="false" ht="12.75" hidden="false" customHeight="true" outlineLevel="0" collapsed="false">
      <c r="E416" s="16" t="s">
        <v>1390</v>
      </c>
      <c r="F416" s="16"/>
      <c r="G416" s="11" t="s">
        <v>1391</v>
      </c>
      <c r="H416" s="11" t="s">
        <v>1392</v>
      </c>
      <c r="I416" s="11"/>
      <c r="J416" s="11"/>
      <c r="K416" s="11"/>
      <c r="L416" s="11" t="s">
        <v>102</v>
      </c>
      <c r="M416" s="11" t="s">
        <v>514</v>
      </c>
      <c r="N416" s="11" t="s">
        <v>88</v>
      </c>
      <c r="O416" s="15" t="s">
        <v>1393</v>
      </c>
      <c r="P416" s="0" t="s">
        <v>89</v>
      </c>
      <c r="X416" s="0" t="s">
        <v>90</v>
      </c>
      <c r="AA416" s="15" t="s">
        <v>163</v>
      </c>
      <c r="AB416" s="0" t="s">
        <v>92</v>
      </c>
      <c r="AE416" s="0" t="s">
        <v>88</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90</v>
      </c>
      <c r="BM416" s="0" t="s">
        <v>90</v>
      </c>
      <c r="BN416" s="0" t="s">
        <v>88</v>
      </c>
      <c r="BO416" s="0" t="s">
        <v>88</v>
      </c>
      <c r="BP416" s="0" t="s">
        <v>88</v>
      </c>
      <c r="BQ416" s="0" t="s">
        <v>88</v>
      </c>
      <c r="BR416" s="0" t="s">
        <v>272</v>
      </c>
    </row>
    <row r="417" customFormat="false" ht="12.75" hidden="false" customHeight="true" outlineLevel="0" collapsed="false">
      <c r="E417" s="16" t="s">
        <v>1394</v>
      </c>
      <c r="F417" s="16"/>
      <c r="G417" s="11" t="s">
        <v>1395</v>
      </c>
      <c r="H417" s="11" t="s">
        <v>1396</v>
      </c>
      <c r="I417" s="11"/>
      <c r="J417" s="11"/>
      <c r="K417" s="11"/>
      <c r="L417" s="11" t="s">
        <v>102</v>
      </c>
      <c r="M417" s="11" t="s">
        <v>514</v>
      </c>
      <c r="N417" s="11" t="s">
        <v>88</v>
      </c>
      <c r="O417" s="15" t="s">
        <v>1397</v>
      </c>
      <c r="P417" s="0" t="s">
        <v>89</v>
      </c>
      <c r="X417" s="0" t="s">
        <v>90</v>
      </c>
      <c r="AA417" s="15" t="s">
        <v>163</v>
      </c>
      <c r="AB417" s="0" t="s">
        <v>92</v>
      </c>
      <c r="AE417" s="0" t="s">
        <v>88</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90</v>
      </c>
      <c r="BM417" s="0" t="s">
        <v>90</v>
      </c>
      <c r="BN417" s="0" t="s">
        <v>88</v>
      </c>
      <c r="BO417" s="0" t="s">
        <v>88</v>
      </c>
      <c r="BP417" s="0" t="s">
        <v>88</v>
      </c>
      <c r="BQ417" s="0" t="s">
        <v>88</v>
      </c>
      <c r="BR417" s="0" t="s">
        <v>272</v>
      </c>
    </row>
    <row r="418" customFormat="false" ht="12.75" hidden="false" customHeight="true" outlineLevel="0" collapsed="false">
      <c r="E418" s="16" t="s">
        <v>1398</v>
      </c>
      <c r="F418" s="16"/>
      <c r="G418" s="11" t="s">
        <v>1399</v>
      </c>
      <c r="H418" s="11" t="s">
        <v>1400</v>
      </c>
      <c r="I418" s="11"/>
      <c r="J418" s="11"/>
      <c r="K418" s="11"/>
      <c r="L418" s="11" t="s">
        <v>102</v>
      </c>
      <c r="M418" s="11" t="s">
        <v>514</v>
      </c>
      <c r="N418" s="11" t="s">
        <v>88</v>
      </c>
      <c r="P418" s="0" t="s">
        <v>124</v>
      </c>
      <c r="X418" s="0" t="s">
        <v>90</v>
      </c>
      <c r="AB418" s="0" t="s">
        <v>92</v>
      </c>
      <c r="AE418" s="0" t="s">
        <v>88</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row>
    <row r="419" customFormat="false" ht="12.75" hidden="false" customHeight="true" outlineLevel="0" collapsed="false">
      <c r="E419" s="16" t="s">
        <v>1401</v>
      </c>
      <c r="F419" s="16"/>
      <c r="G419" s="11" t="s">
        <v>1402</v>
      </c>
      <c r="H419" s="11" t="s">
        <v>1403</v>
      </c>
      <c r="I419" s="11"/>
      <c r="J419" s="11"/>
      <c r="K419" s="11"/>
      <c r="L419" s="11" t="s">
        <v>102</v>
      </c>
      <c r="M419" s="11" t="s">
        <v>514</v>
      </c>
      <c r="N419" s="11" t="s">
        <v>88</v>
      </c>
      <c r="P419" s="0" t="s">
        <v>124</v>
      </c>
      <c r="X419" s="0" t="s">
        <v>90</v>
      </c>
      <c r="AB419" s="0" t="s">
        <v>92</v>
      </c>
      <c r="AE419" s="0" t="s">
        <v>88</v>
      </c>
      <c r="AF419" s="0" t="s">
        <v>88</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88</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row>
    <row r="420" customFormat="false" ht="12.75" hidden="false" customHeight="true" outlineLevel="0" collapsed="false">
      <c r="E420" s="16" t="s">
        <v>1404</v>
      </c>
      <c r="F420" s="16"/>
      <c r="G420" s="11" t="s">
        <v>1405</v>
      </c>
      <c r="H420" s="11" t="s">
        <v>1406</v>
      </c>
      <c r="I420" s="11"/>
      <c r="J420" s="11"/>
      <c r="K420" s="11"/>
      <c r="L420" s="11" t="s">
        <v>102</v>
      </c>
      <c r="M420" s="11" t="s">
        <v>514</v>
      </c>
      <c r="N420" s="11" t="s">
        <v>88</v>
      </c>
      <c r="O420" s="15" t="s">
        <v>1407</v>
      </c>
      <c r="P420" s="0" t="s">
        <v>89</v>
      </c>
      <c r="X420" s="0" t="s">
        <v>90</v>
      </c>
      <c r="AA420" s="15" t="s">
        <v>163</v>
      </c>
      <c r="AB420" s="0" t="s">
        <v>92</v>
      </c>
      <c r="AE420" s="0" t="s">
        <v>88</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90</v>
      </c>
      <c r="BM420" s="0" t="s">
        <v>90</v>
      </c>
      <c r="BN420" s="0" t="s">
        <v>88</v>
      </c>
      <c r="BO420" s="0" t="s">
        <v>88</v>
      </c>
      <c r="BP420" s="0" t="s">
        <v>88</v>
      </c>
      <c r="BQ420" s="0" t="s">
        <v>88</v>
      </c>
      <c r="BR420" s="0" t="s">
        <v>272</v>
      </c>
    </row>
    <row r="421" customFormat="false" ht="12.75" hidden="false" customHeight="true" outlineLevel="0" collapsed="false">
      <c r="E421" s="16" t="s">
        <v>1408</v>
      </c>
      <c r="F421" s="16"/>
      <c r="G421" s="11" t="s">
        <v>1409</v>
      </c>
      <c r="H421" s="11" t="s">
        <v>1410</v>
      </c>
      <c r="I421" s="11"/>
      <c r="J421" s="11"/>
      <c r="K421" s="11"/>
      <c r="L421" s="11" t="s">
        <v>102</v>
      </c>
      <c r="M421" s="11" t="s">
        <v>514</v>
      </c>
      <c r="N421" s="11" t="s">
        <v>88</v>
      </c>
      <c r="O421" s="15" t="s">
        <v>1411</v>
      </c>
      <c r="P421" s="0" t="s">
        <v>89</v>
      </c>
      <c r="X421" s="0" t="s">
        <v>90</v>
      </c>
      <c r="AA421" s="15" t="s">
        <v>163</v>
      </c>
      <c r="AB421" s="0" t="s">
        <v>92</v>
      </c>
      <c r="AE421" s="0" t="s">
        <v>88</v>
      </c>
      <c r="AF421" s="0" t="s">
        <v>88</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88</v>
      </c>
      <c r="BA421" s="0" t="s">
        <v>88</v>
      </c>
      <c r="BB421" s="0" t="s">
        <v>88</v>
      </c>
      <c r="BC421" s="0" t="s">
        <v>88</v>
      </c>
      <c r="BD421" s="0" t="s">
        <v>88</v>
      </c>
      <c r="BE421" s="0" t="s">
        <v>88</v>
      </c>
      <c r="BF421" s="0" t="s">
        <v>88</v>
      </c>
      <c r="BG421" s="0" t="s">
        <v>88</v>
      </c>
      <c r="BH421" s="0" t="s">
        <v>88</v>
      </c>
      <c r="BI421" s="0" t="s">
        <v>88</v>
      </c>
      <c r="BJ421" s="0" t="s">
        <v>88</v>
      </c>
      <c r="BK421" s="0" t="s">
        <v>88</v>
      </c>
      <c r="BL421" s="0" t="s">
        <v>90</v>
      </c>
      <c r="BM421" s="0" t="s">
        <v>90</v>
      </c>
      <c r="BN421" s="0" t="s">
        <v>88</v>
      </c>
      <c r="BO421" s="0" t="s">
        <v>88</v>
      </c>
      <c r="BP421" s="0" t="s">
        <v>88</v>
      </c>
      <c r="BQ421" s="0" t="s">
        <v>88</v>
      </c>
      <c r="BR421" s="0" t="s">
        <v>272</v>
      </c>
    </row>
    <row r="422" customFormat="false" ht="12.75" hidden="false" customHeight="true" outlineLevel="0" collapsed="false">
      <c r="E422" s="16" t="s">
        <v>1412</v>
      </c>
      <c r="F422" s="16"/>
      <c r="G422" s="11" t="s">
        <v>1413</v>
      </c>
      <c r="H422" s="11" t="s">
        <v>1414</v>
      </c>
      <c r="I422" s="11"/>
      <c r="J422" s="11"/>
      <c r="K422" s="11"/>
      <c r="L422" s="11" t="s">
        <v>102</v>
      </c>
      <c r="M422" s="11" t="s">
        <v>514</v>
      </c>
      <c r="N422" s="11" t="s">
        <v>88</v>
      </c>
      <c r="P422" s="0" t="s">
        <v>124</v>
      </c>
      <c r="X422" s="0" t="s">
        <v>90</v>
      </c>
      <c r="AB422" s="0" t="s">
        <v>92</v>
      </c>
      <c r="AE422" s="0" t="s">
        <v>88</v>
      </c>
      <c r="AF422" s="0" t="s">
        <v>88</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88</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row>
    <row r="423" customFormat="false" ht="12.75" hidden="false" customHeight="true" outlineLevel="0" collapsed="false">
      <c r="E423" s="16" t="s">
        <v>1415</v>
      </c>
      <c r="F423" s="16"/>
      <c r="G423" s="11" t="s">
        <v>1416</v>
      </c>
      <c r="H423" s="11" t="s">
        <v>1417</v>
      </c>
      <c r="I423" s="11"/>
      <c r="J423" s="11"/>
      <c r="K423" s="11"/>
      <c r="L423" s="11" t="s">
        <v>102</v>
      </c>
      <c r="M423" s="11" t="s">
        <v>514</v>
      </c>
      <c r="N423" s="11" t="s">
        <v>88</v>
      </c>
      <c r="P423" s="0" t="s">
        <v>124</v>
      </c>
      <c r="X423" s="0" t="s">
        <v>90</v>
      </c>
      <c r="AB423" s="0" t="s">
        <v>92</v>
      </c>
      <c r="AE423" s="0" t="s">
        <v>88</v>
      </c>
      <c r="AF423" s="0" t="s">
        <v>88</v>
      </c>
      <c r="AG423" s="0" t="s">
        <v>88</v>
      </c>
      <c r="AH423" s="0" t="s">
        <v>88</v>
      </c>
      <c r="AI423" s="0" t="s">
        <v>88</v>
      </c>
      <c r="AJ423" s="0" t="s">
        <v>88</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88</v>
      </c>
      <c r="AY423" s="0" t="s">
        <v>88</v>
      </c>
      <c r="AZ423" s="0" t="s">
        <v>88</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row>
    <row r="424" customFormat="false" ht="12.75" hidden="false" customHeight="true" outlineLevel="0" collapsed="false">
      <c r="E424" s="16" t="s">
        <v>1418</v>
      </c>
      <c r="F424" s="16"/>
      <c r="G424" s="11" t="s">
        <v>1419</v>
      </c>
      <c r="H424" s="11" t="s">
        <v>1420</v>
      </c>
      <c r="I424" s="11"/>
      <c r="J424" s="11"/>
      <c r="K424" s="11"/>
      <c r="L424" s="11" t="s">
        <v>102</v>
      </c>
      <c r="M424" s="11" t="s">
        <v>514</v>
      </c>
      <c r="N424" s="11" t="s">
        <v>88</v>
      </c>
      <c r="P424" s="0" t="s">
        <v>124</v>
      </c>
      <c r="X424" s="0" t="s">
        <v>90</v>
      </c>
      <c r="AB424" s="0" t="s">
        <v>92</v>
      </c>
      <c r="AE424" s="0" t="s">
        <v>88</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row>
    <row r="425" customFormat="false" ht="12.75" hidden="false" customHeight="true" outlineLevel="0" collapsed="false">
      <c r="E425" s="16" t="s">
        <v>1421</v>
      </c>
      <c r="F425" s="16"/>
      <c r="G425" s="11" t="s">
        <v>1422</v>
      </c>
      <c r="H425" s="11" t="s">
        <v>1423</v>
      </c>
      <c r="I425" s="11"/>
      <c r="J425" s="11"/>
      <c r="K425" s="11"/>
      <c r="L425" s="11" t="s">
        <v>102</v>
      </c>
      <c r="M425" s="11" t="s">
        <v>514</v>
      </c>
      <c r="N425" s="11" t="s">
        <v>88</v>
      </c>
      <c r="P425" s="0" t="s">
        <v>124</v>
      </c>
      <c r="X425" s="0" t="s">
        <v>90</v>
      </c>
      <c r="AB425" s="0" t="s">
        <v>92</v>
      </c>
      <c r="AE425" s="0" t="s">
        <v>88</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row>
    <row r="426" customFormat="false" ht="12.75" hidden="false" customHeight="true" outlineLevel="0" collapsed="false">
      <c r="D426" s="14" t="s">
        <v>1424</v>
      </c>
      <c r="E426" s="14"/>
      <c r="F426" s="14"/>
      <c r="G426" s="11"/>
      <c r="H426" s="11" t="s">
        <v>1425</v>
      </c>
      <c r="I426" s="11"/>
      <c r="J426" s="11"/>
      <c r="K426" s="11"/>
      <c r="L426" s="11"/>
      <c r="M426" s="11"/>
      <c r="N426" s="11" t="s">
        <v>88</v>
      </c>
      <c r="P426" s="0" t="s">
        <v>124</v>
      </c>
      <c r="X426" s="0" t="s">
        <v>90</v>
      </c>
      <c r="AB426" s="0" t="s">
        <v>92</v>
      </c>
      <c r="AE426" s="0" t="s">
        <v>88</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row>
    <row r="427" customFormat="false" ht="12.75" hidden="false" customHeight="true" outlineLevel="0" collapsed="false">
      <c r="E427" s="16" t="s">
        <v>1426</v>
      </c>
      <c r="F427" s="16"/>
      <c r="G427" s="11" t="s">
        <v>1427</v>
      </c>
      <c r="H427" s="11" t="s">
        <v>1428</v>
      </c>
      <c r="I427" s="11"/>
      <c r="J427" s="11"/>
      <c r="K427" s="11"/>
      <c r="L427" s="11" t="s">
        <v>102</v>
      </c>
      <c r="M427" s="11" t="s">
        <v>514</v>
      </c>
      <c r="N427" s="11" t="s">
        <v>88</v>
      </c>
      <c r="P427" s="0" t="s">
        <v>124</v>
      </c>
      <c r="X427" s="0" t="s">
        <v>90</v>
      </c>
      <c r="AB427" s="0" t="s">
        <v>92</v>
      </c>
      <c r="AE427" s="0" t="s">
        <v>88</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row>
    <row r="428" customFormat="false" ht="12.75" hidden="false" customHeight="true" outlineLevel="0" collapsed="false">
      <c r="E428" s="16" t="s">
        <v>1429</v>
      </c>
      <c r="F428" s="16"/>
      <c r="G428" s="11" t="s">
        <v>1430</v>
      </c>
      <c r="H428" s="11" t="s">
        <v>1431</v>
      </c>
      <c r="I428" s="11"/>
      <c r="J428" s="11"/>
      <c r="K428" s="11"/>
      <c r="L428" s="11" t="s">
        <v>102</v>
      </c>
      <c r="M428" s="11" t="s">
        <v>514</v>
      </c>
      <c r="N428" s="11" t="s">
        <v>88</v>
      </c>
      <c r="P428" s="0" t="s">
        <v>124</v>
      </c>
      <c r="X428" s="0" t="s">
        <v>90</v>
      </c>
      <c r="AB428" s="0" t="s">
        <v>92</v>
      </c>
      <c r="AE428" s="0" t="s">
        <v>88</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row>
    <row r="429" customFormat="false" ht="12.75" hidden="false" customHeight="true" outlineLevel="0" collapsed="false">
      <c r="D429" s="14" t="s">
        <v>1432</v>
      </c>
      <c r="E429" s="14"/>
      <c r="F429" s="14"/>
      <c r="G429" s="11"/>
      <c r="H429" s="11" t="s">
        <v>1433</v>
      </c>
      <c r="I429" s="11"/>
      <c r="J429" s="11"/>
      <c r="K429" s="11"/>
      <c r="L429" s="11"/>
      <c r="M429" s="11"/>
      <c r="N429" s="11" t="s">
        <v>88</v>
      </c>
      <c r="X429" s="0" t="s">
        <v>88</v>
      </c>
      <c r="AB429" s="0" t="s">
        <v>92</v>
      </c>
      <c r="AE429" s="0" t="s">
        <v>88</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row>
    <row r="430" customFormat="false" ht="12.75" hidden="false" customHeight="true" outlineLevel="0" collapsed="false">
      <c r="E430" s="16" t="s">
        <v>1434</v>
      </c>
      <c r="F430" s="16"/>
      <c r="G430" s="11" t="s">
        <v>1435</v>
      </c>
      <c r="H430" s="11" t="s">
        <v>1436</v>
      </c>
      <c r="I430" s="11"/>
      <c r="J430" s="11"/>
      <c r="K430" s="11"/>
      <c r="L430" s="11" t="s">
        <v>102</v>
      </c>
      <c r="M430" s="11" t="s">
        <v>514</v>
      </c>
      <c r="N430" s="11" t="s">
        <v>88</v>
      </c>
      <c r="P430" s="0" t="s">
        <v>124</v>
      </c>
      <c r="X430" s="0" t="s">
        <v>90</v>
      </c>
      <c r="AB430" s="0" t="s">
        <v>92</v>
      </c>
      <c r="AE430" s="0" t="s">
        <v>88</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row>
    <row r="431" customFormat="false" ht="12.75" hidden="false" customHeight="true" outlineLevel="0" collapsed="false">
      <c r="E431" s="16" t="s">
        <v>1437</v>
      </c>
      <c r="F431" s="16"/>
      <c r="G431" s="11" t="s">
        <v>1438</v>
      </c>
      <c r="H431" s="11" t="s">
        <v>1439</v>
      </c>
      <c r="I431" s="11"/>
      <c r="J431" s="11"/>
      <c r="K431" s="11"/>
      <c r="L431" s="11" t="s">
        <v>102</v>
      </c>
      <c r="M431" s="11" t="s">
        <v>514</v>
      </c>
      <c r="N431" s="11" t="s">
        <v>88</v>
      </c>
      <c r="P431" s="0" t="s">
        <v>124</v>
      </c>
      <c r="X431" s="0" t="s">
        <v>90</v>
      </c>
      <c r="AB431" s="0" t="s">
        <v>92</v>
      </c>
      <c r="AE431" s="0" t="s">
        <v>88</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row>
    <row r="432" customFormat="false" ht="12.75" hidden="false" customHeight="true" outlineLevel="0" collapsed="false">
      <c r="D432" s="14" t="s">
        <v>1440</v>
      </c>
      <c r="E432" s="14"/>
      <c r="F432" s="14"/>
      <c r="G432" s="11"/>
      <c r="H432" s="11" t="s">
        <v>1441</v>
      </c>
      <c r="I432" s="11"/>
      <c r="J432" s="11"/>
      <c r="K432" s="11"/>
      <c r="L432" s="11"/>
      <c r="M432" s="11"/>
      <c r="N432" s="11" t="s">
        <v>88</v>
      </c>
      <c r="X432" s="0" t="s">
        <v>88</v>
      </c>
      <c r="AB432" s="0" t="s">
        <v>92</v>
      </c>
      <c r="AE432" s="0" t="s">
        <v>88</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row>
    <row r="433" customFormat="false" ht="12.75" hidden="false" customHeight="true" outlineLevel="0" collapsed="false">
      <c r="E433" s="16" t="s">
        <v>1442</v>
      </c>
      <c r="F433" s="16"/>
      <c r="G433" s="11" t="s">
        <v>1443</v>
      </c>
      <c r="H433" s="11" t="s">
        <v>1444</v>
      </c>
      <c r="I433" s="11"/>
      <c r="J433" s="11"/>
      <c r="K433" s="11"/>
      <c r="L433" s="11" t="s">
        <v>102</v>
      </c>
      <c r="M433" s="11" t="s">
        <v>514</v>
      </c>
      <c r="N433" s="11" t="s">
        <v>88</v>
      </c>
      <c r="P433" s="0" t="s">
        <v>124</v>
      </c>
      <c r="X433" s="0" t="s">
        <v>90</v>
      </c>
      <c r="AB433" s="0" t="s">
        <v>92</v>
      </c>
      <c r="AE433" s="0" t="s">
        <v>88</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row>
    <row r="434" customFormat="false" ht="12.75" hidden="false" customHeight="true" outlineLevel="0" collapsed="false">
      <c r="E434" s="16" t="s">
        <v>1445</v>
      </c>
      <c r="F434" s="16"/>
      <c r="G434" s="11" t="s">
        <v>1446</v>
      </c>
      <c r="H434" s="11" t="s">
        <v>1447</v>
      </c>
      <c r="I434" s="11"/>
      <c r="J434" s="11"/>
      <c r="K434" s="11"/>
      <c r="L434" s="11" t="s">
        <v>102</v>
      </c>
      <c r="M434" s="11" t="s">
        <v>514</v>
      </c>
      <c r="N434" s="11" t="s">
        <v>88</v>
      </c>
      <c r="P434" s="0" t="s">
        <v>124</v>
      </c>
      <c r="X434" s="0" t="s">
        <v>90</v>
      </c>
      <c r="AB434" s="0" t="s">
        <v>92</v>
      </c>
      <c r="AE434" s="0" t="s">
        <v>88</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row>
    <row r="435" customFormat="false" ht="12.75" hidden="false" customHeight="true" outlineLevel="0" collapsed="false">
      <c r="D435" s="14" t="s">
        <v>1448</v>
      </c>
      <c r="E435" s="14"/>
      <c r="F435" s="14"/>
      <c r="G435" s="11"/>
      <c r="H435" s="11" t="s">
        <v>1449</v>
      </c>
      <c r="I435" s="11"/>
      <c r="J435" s="11"/>
      <c r="K435" s="11"/>
      <c r="L435" s="11"/>
      <c r="M435" s="11"/>
      <c r="N435" s="11" t="s">
        <v>88</v>
      </c>
      <c r="X435" s="0" t="s">
        <v>88</v>
      </c>
      <c r="AB435" s="0" t="s">
        <v>92</v>
      </c>
      <c r="AE435" s="0" t="s">
        <v>88</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row>
    <row r="436" customFormat="false" ht="12.75" hidden="false" customHeight="true" outlineLevel="0" collapsed="false">
      <c r="E436" s="16" t="s">
        <v>1450</v>
      </c>
      <c r="F436" s="16"/>
      <c r="G436" s="11" t="s">
        <v>1451</v>
      </c>
      <c r="H436" s="11" t="s">
        <v>1452</v>
      </c>
      <c r="I436" s="11"/>
      <c r="J436" s="11"/>
      <c r="K436" s="11"/>
      <c r="L436" s="11" t="s">
        <v>102</v>
      </c>
      <c r="M436" s="11" t="s">
        <v>514</v>
      </c>
      <c r="N436" s="11" t="s">
        <v>88</v>
      </c>
      <c r="P436" s="0" t="s">
        <v>124</v>
      </c>
      <c r="X436" s="0" t="s">
        <v>90</v>
      </c>
      <c r="AB436" s="0" t="s">
        <v>92</v>
      </c>
      <c r="AE436" s="0" t="s">
        <v>88</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row>
    <row r="437" customFormat="false" ht="12.75" hidden="false" customHeight="true" outlineLevel="0" collapsed="false">
      <c r="E437" s="16" t="s">
        <v>1453</v>
      </c>
      <c r="F437" s="16"/>
      <c r="G437" s="11" t="s">
        <v>1454</v>
      </c>
      <c r="H437" s="11" t="s">
        <v>1455</v>
      </c>
      <c r="I437" s="11"/>
      <c r="J437" s="11"/>
      <c r="K437" s="11"/>
      <c r="L437" s="11" t="s">
        <v>102</v>
      </c>
      <c r="M437" s="11" t="s">
        <v>514</v>
      </c>
      <c r="N437" s="11" t="s">
        <v>88</v>
      </c>
      <c r="P437" s="0" t="s">
        <v>124</v>
      </c>
      <c r="X437" s="0" t="s">
        <v>90</v>
      </c>
      <c r="AB437" s="0" t="s">
        <v>92</v>
      </c>
      <c r="AE437" s="0" t="s">
        <v>88</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row>
    <row r="438" customFormat="false" ht="12.75" hidden="false" customHeight="true" outlineLevel="0" collapsed="false">
      <c r="D438" s="14" t="s">
        <v>1456</v>
      </c>
      <c r="E438" s="14"/>
      <c r="F438" s="14"/>
      <c r="G438" s="11"/>
      <c r="H438" s="11" t="s">
        <v>1457</v>
      </c>
      <c r="I438" s="11"/>
      <c r="J438" s="11"/>
      <c r="K438" s="11"/>
      <c r="L438" s="11"/>
      <c r="M438" s="11"/>
      <c r="N438" s="11" t="s">
        <v>88</v>
      </c>
      <c r="P438" s="0" t="s">
        <v>124</v>
      </c>
      <c r="X438" s="0" t="s">
        <v>90</v>
      </c>
      <c r="AB438" s="0" t="s">
        <v>92</v>
      </c>
      <c r="AE438" s="0" t="s">
        <v>88</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row>
    <row r="439" customFormat="false" ht="12.75" hidden="false" customHeight="true" outlineLevel="0" collapsed="false">
      <c r="E439" s="16" t="s">
        <v>1458</v>
      </c>
      <c r="F439" s="16"/>
      <c r="G439" s="11" t="s">
        <v>1459</v>
      </c>
      <c r="H439" s="11" t="s">
        <v>1460</v>
      </c>
      <c r="I439" s="11"/>
      <c r="J439" s="11"/>
      <c r="K439" s="11"/>
      <c r="L439" s="11" t="s">
        <v>102</v>
      </c>
      <c r="M439" s="11" t="s">
        <v>514</v>
      </c>
      <c r="N439" s="11" t="s">
        <v>88</v>
      </c>
      <c r="P439" s="0" t="s">
        <v>124</v>
      </c>
      <c r="X439" s="0" t="s">
        <v>90</v>
      </c>
      <c r="AB439" s="0" t="s">
        <v>92</v>
      </c>
      <c r="AE439" s="0" t="s">
        <v>88</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row>
    <row r="440" customFormat="false" ht="12.75" hidden="false" customHeight="true" outlineLevel="0" collapsed="false">
      <c r="E440" s="16" t="s">
        <v>1461</v>
      </c>
      <c r="F440" s="16"/>
      <c r="G440" s="11" t="s">
        <v>1462</v>
      </c>
      <c r="H440" s="11" t="s">
        <v>1463</v>
      </c>
      <c r="I440" s="11"/>
      <c r="J440" s="11"/>
      <c r="K440" s="11"/>
      <c r="L440" s="11" t="s">
        <v>102</v>
      </c>
      <c r="M440" s="11" t="s">
        <v>514</v>
      </c>
      <c r="N440" s="11" t="s">
        <v>88</v>
      </c>
      <c r="P440" s="0" t="s">
        <v>124</v>
      </c>
      <c r="X440" s="0" t="s">
        <v>90</v>
      </c>
      <c r="AB440" s="0" t="s">
        <v>92</v>
      </c>
      <c r="AE440" s="0" t="s">
        <v>88</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row>
    <row r="441" customFormat="false" ht="12.75" hidden="false" customHeight="true" outlineLevel="0" collapsed="false">
      <c r="E441" s="16" t="s">
        <v>1464</v>
      </c>
      <c r="F441" s="16"/>
      <c r="G441" s="11" t="s">
        <v>1465</v>
      </c>
      <c r="H441" s="11" t="s">
        <v>1466</v>
      </c>
      <c r="I441" s="11"/>
      <c r="J441" s="11"/>
      <c r="K441" s="11"/>
      <c r="L441" s="11" t="s">
        <v>102</v>
      </c>
      <c r="M441" s="11" t="s">
        <v>514</v>
      </c>
      <c r="N441" s="11" t="s">
        <v>88</v>
      </c>
      <c r="P441" s="0" t="s">
        <v>124</v>
      </c>
      <c r="X441" s="0" t="s">
        <v>90</v>
      </c>
      <c r="AB441" s="0" t="s">
        <v>92</v>
      </c>
      <c r="AE441" s="0" t="s">
        <v>88</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row>
    <row r="442" customFormat="false" ht="12.75" hidden="false" customHeight="true" outlineLevel="0" collapsed="false">
      <c r="E442" s="16" t="s">
        <v>1467</v>
      </c>
      <c r="F442" s="16"/>
      <c r="G442" s="11" t="s">
        <v>1468</v>
      </c>
      <c r="H442" s="11" t="s">
        <v>1469</v>
      </c>
      <c r="I442" s="11"/>
      <c r="J442" s="11"/>
      <c r="K442" s="11"/>
      <c r="L442" s="11" t="s">
        <v>102</v>
      </c>
      <c r="M442" s="11" t="s">
        <v>514</v>
      </c>
      <c r="N442" s="11" t="s">
        <v>88</v>
      </c>
      <c r="P442" s="0" t="s">
        <v>124</v>
      </c>
      <c r="X442" s="0" t="s">
        <v>90</v>
      </c>
      <c r="AB442" s="0" t="s">
        <v>92</v>
      </c>
      <c r="AE442" s="0" t="s">
        <v>88</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row>
    <row r="443" customFormat="false" ht="12.75" hidden="false" customHeight="true" outlineLevel="0" collapsed="false">
      <c r="D443" s="14" t="s">
        <v>1470</v>
      </c>
      <c r="E443" s="14"/>
      <c r="F443" s="14"/>
      <c r="G443" s="11"/>
      <c r="H443" s="11" t="s">
        <v>1471</v>
      </c>
      <c r="I443" s="11"/>
      <c r="J443" s="11"/>
      <c r="K443" s="11"/>
      <c r="L443" s="11"/>
      <c r="M443" s="11"/>
      <c r="N443" s="11" t="s">
        <v>88</v>
      </c>
      <c r="P443" s="0" t="s">
        <v>124</v>
      </c>
      <c r="X443" s="0" t="s">
        <v>90</v>
      </c>
      <c r="AB443" s="0" t="s">
        <v>92</v>
      </c>
      <c r="AE443" s="0" t="s">
        <v>88</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row>
    <row r="444" customFormat="false" ht="12.75" hidden="false" customHeight="true" outlineLevel="0" collapsed="false">
      <c r="E444" s="16" t="s">
        <v>1472</v>
      </c>
      <c r="F444" s="16"/>
      <c r="G444" s="11" t="s">
        <v>1473</v>
      </c>
      <c r="H444" s="11" t="s">
        <v>1474</v>
      </c>
      <c r="I444" s="11"/>
      <c r="J444" s="11"/>
      <c r="K444" s="11"/>
      <c r="L444" s="11" t="s">
        <v>102</v>
      </c>
      <c r="M444" s="11" t="s">
        <v>514</v>
      </c>
      <c r="N444" s="11" t="s">
        <v>88</v>
      </c>
      <c r="P444" s="0" t="s">
        <v>124</v>
      </c>
      <c r="X444" s="0" t="s">
        <v>90</v>
      </c>
      <c r="AB444" s="0" t="s">
        <v>92</v>
      </c>
      <c r="AE444" s="0" t="s">
        <v>88</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row>
    <row r="445" customFormat="false" ht="12.75" hidden="false" customHeight="true" outlineLevel="0" collapsed="false">
      <c r="E445" s="16" t="s">
        <v>1475</v>
      </c>
      <c r="F445" s="16"/>
      <c r="G445" s="11" t="s">
        <v>1476</v>
      </c>
      <c r="H445" s="11" t="s">
        <v>1477</v>
      </c>
      <c r="I445" s="11"/>
      <c r="J445" s="11"/>
      <c r="K445" s="11"/>
      <c r="L445" s="11" t="s">
        <v>102</v>
      </c>
      <c r="M445" s="11" t="s">
        <v>514</v>
      </c>
      <c r="N445" s="11" t="s">
        <v>88</v>
      </c>
      <c r="P445" s="0" t="s">
        <v>124</v>
      </c>
      <c r="X445" s="0" t="s">
        <v>90</v>
      </c>
      <c r="AB445" s="0" t="s">
        <v>92</v>
      </c>
      <c r="AE445" s="0" t="s">
        <v>88</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row>
    <row r="446" customFormat="false" ht="12.75" hidden="false" customHeight="true" outlineLevel="0" collapsed="false">
      <c r="E446" s="16" t="s">
        <v>1478</v>
      </c>
      <c r="F446" s="16"/>
      <c r="G446" s="11" t="s">
        <v>1479</v>
      </c>
      <c r="H446" s="11" t="s">
        <v>1480</v>
      </c>
      <c r="I446" s="11"/>
      <c r="J446" s="11"/>
      <c r="K446" s="11"/>
      <c r="L446" s="11" t="s">
        <v>102</v>
      </c>
      <c r="M446" s="11" t="s">
        <v>514</v>
      </c>
      <c r="N446" s="11" t="s">
        <v>88</v>
      </c>
      <c r="P446" s="0" t="s">
        <v>124</v>
      </c>
      <c r="X446" s="0" t="s">
        <v>90</v>
      </c>
      <c r="AB446" s="0" t="s">
        <v>92</v>
      </c>
      <c r="AE446" s="0" t="s">
        <v>88</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row>
    <row r="447" customFormat="false" ht="12.75" hidden="false" customHeight="true" outlineLevel="0" collapsed="false">
      <c r="E447" s="16" t="s">
        <v>1481</v>
      </c>
      <c r="F447" s="16"/>
      <c r="G447" s="11" t="s">
        <v>1482</v>
      </c>
      <c r="H447" s="11" t="s">
        <v>1483</v>
      </c>
      <c r="I447" s="11"/>
      <c r="J447" s="11"/>
      <c r="K447" s="11"/>
      <c r="L447" s="11" t="s">
        <v>102</v>
      </c>
      <c r="M447" s="11" t="s">
        <v>514</v>
      </c>
      <c r="N447" s="11" t="s">
        <v>88</v>
      </c>
      <c r="P447" s="0" t="s">
        <v>124</v>
      </c>
      <c r="X447" s="0" t="s">
        <v>90</v>
      </c>
      <c r="AB447" s="0" t="s">
        <v>92</v>
      </c>
      <c r="AE447" s="0" t="s">
        <v>88</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row>
    <row r="448" customFormat="false" ht="12.75" hidden="false" customHeight="true" outlineLevel="0" collapsed="false">
      <c r="E448" s="16" t="s">
        <v>1484</v>
      </c>
      <c r="F448" s="16"/>
      <c r="G448" s="11" t="s">
        <v>1485</v>
      </c>
      <c r="H448" s="11" t="s">
        <v>1486</v>
      </c>
      <c r="I448" s="11"/>
      <c r="J448" s="11"/>
      <c r="K448" s="11"/>
      <c r="L448" s="11" t="s">
        <v>102</v>
      </c>
      <c r="M448" s="11" t="s">
        <v>514</v>
      </c>
      <c r="N448" s="11" t="s">
        <v>88</v>
      </c>
      <c r="P448" s="0" t="s">
        <v>124</v>
      </c>
      <c r="X448" s="0" t="s">
        <v>90</v>
      </c>
      <c r="AB448" s="0" t="s">
        <v>92</v>
      </c>
      <c r="AE448" s="0" t="s">
        <v>88</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row>
    <row r="449" customFormat="false" ht="12.75" hidden="false" customHeight="true" outlineLevel="0" collapsed="false">
      <c r="E449" s="16" t="s">
        <v>1487</v>
      </c>
      <c r="F449" s="16"/>
      <c r="G449" s="11" t="s">
        <v>1488</v>
      </c>
      <c r="H449" s="11" t="s">
        <v>1489</v>
      </c>
      <c r="I449" s="11"/>
      <c r="J449" s="11"/>
      <c r="K449" s="11"/>
      <c r="L449" s="11" t="s">
        <v>102</v>
      </c>
      <c r="M449" s="11" t="s">
        <v>514</v>
      </c>
      <c r="N449" s="11" t="s">
        <v>88</v>
      </c>
      <c r="P449" s="0" t="s">
        <v>124</v>
      </c>
      <c r="X449" s="0" t="s">
        <v>90</v>
      </c>
      <c r="AB449" s="0" t="s">
        <v>92</v>
      </c>
      <c r="AE449" s="0" t="s">
        <v>88</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row>
    <row r="450" customFormat="false" ht="12.75" hidden="false" customHeight="true" outlineLevel="0" collapsed="false">
      <c r="E450" s="16" t="s">
        <v>1490</v>
      </c>
      <c r="F450" s="16"/>
      <c r="G450" s="11" t="s">
        <v>1491</v>
      </c>
      <c r="H450" s="11" t="s">
        <v>1492</v>
      </c>
      <c r="I450" s="11"/>
      <c r="J450" s="11"/>
      <c r="K450" s="11"/>
      <c r="L450" s="11" t="s">
        <v>102</v>
      </c>
      <c r="M450" s="11" t="s">
        <v>514</v>
      </c>
      <c r="N450" s="11" t="s">
        <v>88</v>
      </c>
      <c r="P450" s="0" t="s">
        <v>124</v>
      </c>
      <c r="X450" s="0" t="s">
        <v>90</v>
      </c>
      <c r="AB450" s="0" t="s">
        <v>92</v>
      </c>
      <c r="AE450" s="0" t="s">
        <v>88</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row>
    <row r="451" customFormat="false" ht="12.75" hidden="false" customHeight="true" outlineLevel="0" collapsed="false">
      <c r="E451" s="16" t="s">
        <v>1493</v>
      </c>
      <c r="F451" s="16"/>
      <c r="G451" s="11" t="s">
        <v>1494</v>
      </c>
      <c r="H451" s="11" t="s">
        <v>1495</v>
      </c>
      <c r="I451" s="11"/>
      <c r="J451" s="11"/>
      <c r="K451" s="11"/>
      <c r="L451" s="11" t="s">
        <v>102</v>
      </c>
      <c r="M451" s="11" t="s">
        <v>514</v>
      </c>
      <c r="N451" s="11" t="s">
        <v>88</v>
      </c>
      <c r="P451" s="0" t="s">
        <v>124</v>
      </c>
      <c r="X451" s="0" t="s">
        <v>90</v>
      </c>
      <c r="AB451" s="0" t="s">
        <v>92</v>
      </c>
      <c r="AE451" s="0" t="s">
        <v>88</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row>
    <row r="452" customFormat="false" ht="12.75" hidden="false" customHeight="true" outlineLevel="0" collapsed="false">
      <c r="E452" s="16" t="s">
        <v>1496</v>
      </c>
      <c r="F452" s="16"/>
      <c r="G452" s="11" t="s">
        <v>1497</v>
      </c>
      <c r="H452" s="11" t="s">
        <v>1498</v>
      </c>
      <c r="I452" s="11"/>
      <c r="J452" s="11"/>
      <c r="K452" s="11"/>
      <c r="L452" s="11" t="s">
        <v>102</v>
      </c>
      <c r="M452" s="11" t="s">
        <v>514</v>
      </c>
      <c r="N452" s="11" t="s">
        <v>88</v>
      </c>
      <c r="P452" s="0" t="s">
        <v>124</v>
      </c>
      <c r="X452" s="0" t="s">
        <v>90</v>
      </c>
      <c r="AB452" s="0" t="s">
        <v>92</v>
      </c>
      <c r="AE452" s="0" t="s">
        <v>88</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row>
    <row r="453" customFormat="false" ht="12.75" hidden="false" customHeight="true" outlineLevel="0" collapsed="false">
      <c r="E453" s="16" t="s">
        <v>1499</v>
      </c>
      <c r="F453" s="16"/>
      <c r="G453" s="11" t="s">
        <v>1500</v>
      </c>
      <c r="H453" s="11" t="s">
        <v>1501</v>
      </c>
      <c r="I453" s="11"/>
      <c r="J453" s="11"/>
      <c r="K453" s="11"/>
      <c r="L453" s="11" t="s">
        <v>102</v>
      </c>
      <c r="M453" s="11" t="s">
        <v>514</v>
      </c>
      <c r="N453" s="11" t="s">
        <v>88</v>
      </c>
      <c r="P453" s="0" t="s">
        <v>124</v>
      </c>
      <c r="X453" s="0" t="s">
        <v>90</v>
      </c>
      <c r="AB453" s="0" t="s">
        <v>92</v>
      </c>
      <c r="AE453" s="0" t="s">
        <v>88</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row>
    <row r="454" customFormat="false" ht="12.75" hidden="false" customHeight="true" outlineLevel="0" collapsed="false">
      <c r="E454" s="16" t="s">
        <v>1502</v>
      </c>
      <c r="F454" s="16"/>
      <c r="G454" s="11" t="s">
        <v>1503</v>
      </c>
      <c r="H454" s="11" t="s">
        <v>1504</v>
      </c>
      <c r="I454" s="11"/>
      <c r="J454" s="11"/>
      <c r="K454" s="11"/>
      <c r="L454" s="11" t="s">
        <v>102</v>
      </c>
      <c r="M454" s="11" t="s">
        <v>514</v>
      </c>
      <c r="N454" s="11" t="s">
        <v>88</v>
      </c>
      <c r="P454" s="0" t="s">
        <v>124</v>
      </c>
      <c r="X454" s="0" t="s">
        <v>90</v>
      </c>
      <c r="AB454" s="0" t="s">
        <v>92</v>
      </c>
      <c r="AE454" s="0" t="s">
        <v>88</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row>
    <row r="455" customFormat="false" ht="12.75" hidden="false" customHeight="true" outlineLevel="0" collapsed="false">
      <c r="E455" s="16" t="s">
        <v>1505</v>
      </c>
      <c r="F455" s="16"/>
      <c r="G455" s="11" t="s">
        <v>1506</v>
      </c>
      <c r="H455" s="11" t="s">
        <v>1507</v>
      </c>
      <c r="I455" s="11"/>
      <c r="J455" s="11"/>
      <c r="K455" s="11"/>
      <c r="L455" s="11" t="s">
        <v>102</v>
      </c>
      <c r="M455" s="11" t="s">
        <v>514</v>
      </c>
      <c r="N455" s="11" t="s">
        <v>88</v>
      </c>
      <c r="P455" s="0" t="s">
        <v>124</v>
      </c>
      <c r="X455" s="0" t="s">
        <v>90</v>
      </c>
      <c r="AB455" s="0" t="s">
        <v>92</v>
      </c>
      <c r="AE455" s="0" t="s">
        <v>88</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row>
    <row r="456" customFormat="false" ht="12.75" hidden="false" customHeight="true" outlineLevel="0" collapsed="false">
      <c r="E456" s="16" t="s">
        <v>1508</v>
      </c>
      <c r="F456" s="16"/>
      <c r="G456" s="11" t="s">
        <v>1509</v>
      </c>
      <c r="H456" s="11" t="s">
        <v>1510</v>
      </c>
      <c r="I456" s="11"/>
      <c r="J456" s="11"/>
      <c r="K456" s="11"/>
      <c r="L456" s="11" t="s">
        <v>102</v>
      </c>
      <c r="M456" s="11" t="s">
        <v>514</v>
      </c>
      <c r="N456" s="11" t="s">
        <v>88</v>
      </c>
      <c r="P456" s="0" t="s">
        <v>124</v>
      </c>
      <c r="X456" s="0" t="s">
        <v>90</v>
      </c>
      <c r="AB456" s="0" t="s">
        <v>92</v>
      </c>
      <c r="AE456" s="0" t="s">
        <v>88</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row>
    <row r="457" customFormat="false" ht="12.75" hidden="false" customHeight="true" outlineLevel="0" collapsed="false">
      <c r="E457" s="16" t="s">
        <v>1511</v>
      </c>
      <c r="F457" s="16"/>
      <c r="G457" s="11" t="s">
        <v>1512</v>
      </c>
      <c r="H457" s="11" t="s">
        <v>1513</v>
      </c>
      <c r="I457" s="11"/>
      <c r="J457" s="11"/>
      <c r="K457" s="11"/>
      <c r="L457" s="11" t="s">
        <v>102</v>
      </c>
      <c r="M457" s="11" t="s">
        <v>514</v>
      </c>
      <c r="N457" s="11" t="s">
        <v>88</v>
      </c>
      <c r="P457" s="0" t="s">
        <v>124</v>
      </c>
      <c r="X457" s="0" t="s">
        <v>90</v>
      </c>
      <c r="AB457" s="0" t="s">
        <v>92</v>
      </c>
      <c r="AE457" s="0" t="s">
        <v>88</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row>
    <row r="458" customFormat="false" ht="12.75" hidden="false" customHeight="true" outlineLevel="0" collapsed="false">
      <c r="D458" s="14" t="s">
        <v>1514</v>
      </c>
      <c r="E458" s="14"/>
      <c r="F458" s="14"/>
      <c r="G458" s="11"/>
      <c r="H458" s="11" t="s">
        <v>1515</v>
      </c>
      <c r="I458" s="11"/>
      <c r="J458" s="11"/>
      <c r="K458" s="11"/>
      <c r="L458" s="11"/>
      <c r="M458" s="11"/>
      <c r="N458" s="11" t="s">
        <v>88</v>
      </c>
      <c r="P458" s="0" t="s">
        <v>124</v>
      </c>
      <c r="X458" s="0" t="s">
        <v>90</v>
      </c>
      <c r="AB458" s="0" t="s">
        <v>92</v>
      </c>
      <c r="AE458" s="0" t="s">
        <v>88</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row>
    <row r="459" customFormat="false" ht="12.75" hidden="false" customHeight="true" outlineLevel="0" collapsed="false">
      <c r="E459" s="16" t="s">
        <v>1516</v>
      </c>
      <c r="F459" s="16"/>
      <c r="G459" s="11" t="s">
        <v>1517</v>
      </c>
      <c r="H459" s="11" t="s">
        <v>1518</v>
      </c>
      <c r="I459" s="11"/>
      <c r="J459" s="11"/>
      <c r="K459" s="11"/>
      <c r="L459" s="11" t="s">
        <v>102</v>
      </c>
      <c r="M459" s="11" t="s">
        <v>514</v>
      </c>
      <c r="N459" s="11" t="s">
        <v>88</v>
      </c>
      <c r="P459" s="0" t="s">
        <v>124</v>
      </c>
      <c r="X459" s="0" t="s">
        <v>90</v>
      </c>
      <c r="AB459" s="0" t="s">
        <v>92</v>
      </c>
      <c r="AE459" s="0" t="s">
        <v>88</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row>
    <row r="460" customFormat="false" ht="12.75" hidden="false" customHeight="true" outlineLevel="0" collapsed="false">
      <c r="D460" s="14" t="s">
        <v>1519</v>
      </c>
      <c r="E460" s="14"/>
      <c r="F460" s="14"/>
      <c r="G460" s="11"/>
      <c r="H460" s="11" t="s">
        <v>1520</v>
      </c>
      <c r="I460" s="11"/>
      <c r="J460" s="11"/>
      <c r="K460" s="11"/>
      <c r="L460" s="11"/>
      <c r="M460" s="11"/>
      <c r="N460" s="11" t="s">
        <v>88</v>
      </c>
      <c r="P460" s="0" t="s">
        <v>124</v>
      </c>
      <c r="X460" s="0" t="s">
        <v>90</v>
      </c>
      <c r="AB460" s="0" t="s">
        <v>92</v>
      </c>
      <c r="AE460" s="0" t="s">
        <v>88</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row>
    <row r="461" customFormat="false" ht="12.75" hidden="false" customHeight="true" outlineLevel="0" collapsed="false">
      <c r="E461" s="16" t="s">
        <v>1521</v>
      </c>
      <c r="F461" s="16"/>
      <c r="G461" s="11" t="s">
        <v>1522</v>
      </c>
      <c r="H461" s="11" t="s">
        <v>1523</v>
      </c>
      <c r="I461" s="11"/>
      <c r="J461" s="11"/>
      <c r="K461" s="11"/>
      <c r="L461" s="11" t="s">
        <v>102</v>
      </c>
      <c r="M461" s="11" t="s">
        <v>514</v>
      </c>
      <c r="N461" s="11" t="s">
        <v>88</v>
      </c>
      <c r="P461" s="0" t="s">
        <v>124</v>
      </c>
      <c r="X461" s="0" t="s">
        <v>90</v>
      </c>
      <c r="AB461" s="0" t="s">
        <v>92</v>
      </c>
      <c r="AE461" s="0" t="s">
        <v>88</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row>
    <row r="462" customFormat="false" ht="12.75" hidden="false" customHeight="true" outlineLevel="0" collapsed="false">
      <c r="E462" s="16" t="s">
        <v>1524</v>
      </c>
      <c r="F462" s="16"/>
      <c r="G462" s="11" t="s">
        <v>1525</v>
      </c>
      <c r="H462" s="11" t="s">
        <v>1526</v>
      </c>
      <c r="I462" s="11"/>
      <c r="J462" s="11"/>
      <c r="K462" s="11"/>
      <c r="L462" s="11" t="s">
        <v>102</v>
      </c>
      <c r="M462" s="11" t="s">
        <v>514</v>
      </c>
      <c r="N462" s="11" t="s">
        <v>88</v>
      </c>
      <c r="P462" s="0" t="s">
        <v>124</v>
      </c>
      <c r="X462" s="0" t="s">
        <v>90</v>
      </c>
      <c r="AB462" s="0" t="s">
        <v>92</v>
      </c>
      <c r="AE462" s="0" t="s">
        <v>88</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row>
    <row r="463" customFormat="false" ht="12.75" hidden="false" customHeight="true" outlineLevel="0" collapsed="false">
      <c r="E463" s="16" t="s">
        <v>1527</v>
      </c>
      <c r="F463" s="16"/>
      <c r="G463" s="11" t="s">
        <v>1528</v>
      </c>
      <c r="H463" s="11" t="s">
        <v>1529</v>
      </c>
      <c r="I463" s="11"/>
      <c r="J463" s="11"/>
      <c r="K463" s="11"/>
      <c r="L463" s="11" t="s">
        <v>102</v>
      </c>
      <c r="M463" s="11" t="s">
        <v>514</v>
      </c>
      <c r="N463" s="11" t="s">
        <v>88</v>
      </c>
      <c r="P463" s="0" t="s">
        <v>124</v>
      </c>
      <c r="X463" s="0" t="s">
        <v>90</v>
      </c>
      <c r="AB463" s="0" t="s">
        <v>92</v>
      </c>
      <c r="AE463" s="0" t="s">
        <v>88</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row>
    <row r="464" customFormat="false" ht="12.75" hidden="false" customHeight="true" outlineLevel="0" collapsed="false">
      <c r="E464" s="16" t="s">
        <v>1530</v>
      </c>
      <c r="F464" s="16"/>
      <c r="G464" s="11" t="s">
        <v>1531</v>
      </c>
      <c r="H464" s="11" t="s">
        <v>1532</v>
      </c>
      <c r="I464" s="11"/>
      <c r="J464" s="11"/>
      <c r="K464" s="11"/>
      <c r="L464" s="11" t="s">
        <v>102</v>
      </c>
      <c r="M464" s="11" t="s">
        <v>514</v>
      </c>
      <c r="N464" s="11" t="s">
        <v>88</v>
      </c>
      <c r="P464" s="0" t="s">
        <v>124</v>
      </c>
      <c r="X464" s="0" t="s">
        <v>90</v>
      </c>
      <c r="AB464" s="0" t="s">
        <v>92</v>
      </c>
      <c r="AE464" s="0" t="s">
        <v>88</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row>
    <row r="465" customFormat="false" ht="12.75" hidden="false" customHeight="true" outlineLevel="0" collapsed="false">
      <c r="E465" s="16" t="s">
        <v>1533</v>
      </c>
      <c r="F465" s="16"/>
      <c r="G465" s="11" t="s">
        <v>1534</v>
      </c>
      <c r="H465" s="11" t="s">
        <v>1535</v>
      </c>
      <c r="I465" s="11"/>
      <c r="J465" s="11"/>
      <c r="K465" s="11"/>
      <c r="L465" s="11" t="s">
        <v>102</v>
      </c>
      <c r="M465" s="11" t="s">
        <v>514</v>
      </c>
      <c r="N465" s="11" t="s">
        <v>88</v>
      </c>
      <c r="P465" s="0" t="s">
        <v>124</v>
      </c>
      <c r="X465" s="0" t="s">
        <v>90</v>
      </c>
      <c r="AB465" s="0" t="s">
        <v>92</v>
      </c>
      <c r="AE465" s="0" t="s">
        <v>88</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row>
    <row r="466" customFormat="false" ht="12.75" hidden="false" customHeight="true" outlineLevel="0" collapsed="false">
      <c r="E466" s="16" t="s">
        <v>1536</v>
      </c>
      <c r="F466" s="16"/>
      <c r="G466" s="11" t="s">
        <v>1537</v>
      </c>
      <c r="H466" s="11" t="s">
        <v>1538</v>
      </c>
      <c r="I466" s="11"/>
      <c r="J466" s="11"/>
      <c r="K466" s="11"/>
      <c r="L466" s="11" t="s">
        <v>102</v>
      </c>
      <c r="M466" s="11" t="s">
        <v>514</v>
      </c>
      <c r="N466" s="11" t="s">
        <v>88</v>
      </c>
      <c r="P466" s="0" t="s">
        <v>124</v>
      </c>
      <c r="X466" s="0" t="s">
        <v>90</v>
      </c>
      <c r="AB466" s="0" t="s">
        <v>92</v>
      </c>
      <c r="AE466" s="0" t="s">
        <v>88</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row>
    <row r="467" customFormat="false" ht="12.75" hidden="false" customHeight="true" outlineLevel="0" collapsed="false">
      <c r="E467" s="16" t="s">
        <v>1539</v>
      </c>
      <c r="F467" s="16"/>
      <c r="G467" s="11" t="s">
        <v>1540</v>
      </c>
      <c r="H467" s="11" t="s">
        <v>1541</v>
      </c>
      <c r="I467" s="11"/>
      <c r="J467" s="11"/>
      <c r="K467" s="11"/>
      <c r="L467" s="11" t="s">
        <v>102</v>
      </c>
      <c r="M467" s="11" t="s">
        <v>514</v>
      </c>
      <c r="N467" s="11" t="s">
        <v>88</v>
      </c>
      <c r="P467" s="0" t="s">
        <v>124</v>
      </c>
      <c r="X467" s="0" t="s">
        <v>90</v>
      </c>
      <c r="AB467" s="0" t="s">
        <v>92</v>
      </c>
      <c r="AE467" s="0" t="s">
        <v>88</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row>
    <row r="468" customFormat="false" ht="12.75" hidden="false" customHeight="true" outlineLevel="0" collapsed="false">
      <c r="E468" s="16" t="s">
        <v>1542</v>
      </c>
      <c r="F468" s="16"/>
      <c r="G468" s="11" t="s">
        <v>1543</v>
      </c>
      <c r="H468" s="11" t="s">
        <v>1544</v>
      </c>
      <c r="I468" s="11"/>
      <c r="J468" s="11"/>
      <c r="K468" s="11"/>
      <c r="L468" s="11" t="s">
        <v>102</v>
      </c>
      <c r="M468" s="11" t="s">
        <v>514</v>
      </c>
      <c r="N468" s="11" t="s">
        <v>88</v>
      </c>
      <c r="P468" s="0" t="s">
        <v>124</v>
      </c>
      <c r="X468" s="0" t="s">
        <v>90</v>
      </c>
      <c r="AB468" s="0" t="s">
        <v>92</v>
      </c>
      <c r="AE468" s="0" t="s">
        <v>88</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row>
    <row r="469" customFormat="false" ht="12.75" hidden="false" customHeight="true" outlineLevel="0" collapsed="false">
      <c r="E469" s="16" t="s">
        <v>1545</v>
      </c>
      <c r="F469" s="16"/>
      <c r="G469" s="11" t="s">
        <v>1546</v>
      </c>
      <c r="H469" s="11" t="s">
        <v>1547</v>
      </c>
      <c r="I469" s="11"/>
      <c r="J469" s="11"/>
      <c r="K469" s="11"/>
      <c r="L469" s="11" t="s">
        <v>102</v>
      </c>
      <c r="M469" s="11" t="s">
        <v>514</v>
      </c>
      <c r="N469" s="11" t="s">
        <v>88</v>
      </c>
      <c r="P469" s="0" t="s">
        <v>124</v>
      </c>
      <c r="X469" s="0" t="s">
        <v>90</v>
      </c>
      <c r="AB469" s="0" t="s">
        <v>92</v>
      </c>
      <c r="AE469" s="0" t="s">
        <v>88</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row>
    <row r="470" customFormat="false" ht="12.75" hidden="false" customHeight="true" outlineLevel="0" collapsed="false">
      <c r="E470" s="16" t="s">
        <v>1548</v>
      </c>
      <c r="F470" s="16"/>
      <c r="G470" s="11" t="s">
        <v>1549</v>
      </c>
      <c r="H470" s="11" t="s">
        <v>1550</v>
      </c>
      <c r="I470" s="11"/>
      <c r="J470" s="11"/>
      <c r="K470" s="11"/>
      <c r="L470" s="11" t="s">
        <v>102</v>
      </c>
      <c r="M470" s="11" t="s">
        <v>514</v>
      </c>
      <c r="N470" s="11" t="s">
        <v>88</v>
      </c>
      <c r="P470" s="0" t="s">
        <v>124</v>
      </c>
      <c r="X470" s="0" t="s">
        <v>90</v>
      </c>
      <c r="AB470" s="0" t="s">
        <v>92</v>
      </c>
      <c r="AE470" s="0" t="s">
        <v>88</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88</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88</v>
      </c>
    </row>
    <row r="471" customFormat="false" ht="12.75" hidden="false" customHeight="true" outlineLevel="0" collapsed="false">
      <c r="E471" s="16" t="s">
        <v>1551</v>
      </c>
      <c r="F471" s="16"/>
      <c r="G471" s="11" t="s">
        <v>1552</v>
      </c>
      <c r="H471" s="11" t="s">
        <v>1553</v>
      </c>
      <c r="I471" s="11"/>
      <c r="J471" s="11"/>
      <c r="K471" s="11"/>
      <c r="L471" s="11" t="s">
        <v>102</v>
      </c>
      <c r="M471" s="11" t="s">
        <v>514</v>
      </c>
      <c r="N471" s="11" t="s">
        <v>88</v>
      </c>
      <c r="P471" s="0" t="s">
        <v>124</v>
      </c>
      <c r="X471" s="0" t="s">
        <v>90</v>
      </c>
      <c r="AB471" s="0" t="s">
        <v>92</v>
      </c>
      <c r="AE471" s="0" t="s">
        <v>88</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row>
    <row r="472" customFormat="false" ht="12.75" hidden="false" customHeight="true" outlineLevel="0" collapsed="false">
      <c r="E472" s="16" t="s">
        <v>1554</v>
      </c>
      <c r="F472" s="16"/>
      <c r="G472" s="11" t="s">
        <v>1555</v>
      </c>
      <c r="H472" s="11" t="s">
        <v>1556</v>
      </c>
      <c r="I472" s="11"/>
      <c r="J472" s="11"/>
      <c r="K472" s="11"/>
      <c r="L472" s="11" t="s">
        <v>102</v>
      </c>
      <c r="M472" s="11" t="s">
        <v>514</v>
      </c>
      <c r="N472" s="11" t="s">
        <v>88</v>
      </c>
      <c r="P472" s="0" t="s">
        <v>124</v>
      </c>
      <c r="X472" s="0" t="s">
        <v>90</v>
      </c>
      <c r="AB472" s="0" t="s">
        <v>92</v>
      </c>
      <c r="AE472" s="0" t="s">
        <v>88</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row>
    <row r="473" customFormat="false" ht="12.75" hidden="false" customHeight="true" outlineLevel="0" collapsed="false">
      <c r="E473" s="16" t="s">
        <v>1557</v>
      </c>
      <c r="F473" s="16"/>
      <c r="G473" s="11" t="s">
        <v>1558</v>
      </c>
      <c r="H473" s="11" t="s">
        <v>1559</v>
      </c>
      <c r="I473" s="11"/>
      <c r="J473" s="11"/>
      <c r="K473" s="11"/>
      <c r="L473" s="11" t="s">
        <v>102</v>
      </c>
      <c r="M473" s="11" t="s">
        <v>514</v>
      </c>
      <c r="N473" s="11" t="s">
        <v>88</v>
      </c>
      <c r="P473" s="0" t="s">
        <v>124</v>
      </c>
      <c r="X473" s="0" t="s">
        <v>90</v>
      </c>
      <c r="AB473" s="0" t="s">
        <v>92</v>
      </c>
      <c r="AE473" s="0" t="s">
        <v>88</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row>
    <row r="474" customFormat="false" ht="12.75" hidden="false" customHeight="true" outlineLevel="0" collapsed="false">
      <c r="E474" s="16" t="s">
        <v>1560</v>
      </c>
      <c r="F474" s="16"/>
      <c r="G474" s="11" t="s">
        <v>1561</v>
      </c>
      <c r="H474" s="11" t="s">
        <v>1562</v>
      </c>
      <c r="I474" s="11"/>
      <c r="J474" s="11"/>
      <c r="K474" s="11"/>
      <c r="L474" s="11" t="s">
        <v>102</v>
      </c>
      <c r="M474" s="11" t="s">
        <v>514</v>
      </c>
      <c r="N474" s="11" t="s">
        <v>88</v>
      </c>
      <c r="P474" s="0" t="s">
        <v>124</v>
      </c>
      <c r="X474" s="0" t="s">
        <v>90</v>
      </c>
      <c r="AB474" s="0" t="s">
        <v>92</v>
      </c>
      <c r="AE474" s="0" t="s">
        <v>88</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row>
    <row r="475" customFormat="false" ht="12.75" hidden="false" customHeight="true" outlineLevel="0" collapsed="false">
      <c r="E475" s="16" t="s">
        <v>1563</v>
      </c>
      <c r="F475" s="16"/>
      <c r="G475" s="11" t="s">
        <v>1564</v>
      </c>
      <c r="H475" s="11" t="s">
        <v>1565</v>
      </c>
      <c r="I475" s="11"/>
      <c r="J475" s="11"/>
      <c r="K475" s="11"/>
      <c r="L475" s="11" t="s">
        <v>102</v>
      </c>
      <c r="M475" s="11" t="s">
        <v>514</v>
      </c>
      <c r="N475" s="11" t="s">
        <v>88</v>
      </c>
      <c r="P475" s="0" t="s">
        <v>124</v>
      </c>
      <c r="X475" s="0" t="s">
        <v>90</v>
      </c>
      <c r="AB475" s="0" t="s">
        <v>92</v>
      </c>
      <c r="AE475" s="0" t="s">
        <v>88</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row>
    <row r="476" customFormat="false" ht="12.75" hidden="false" customHeight="true" outlineLevel="0" collapsed="false">
      <c r="E476" s="16" t="s">
        <v>1566</v>
      </c>
      <c r="F476" s="16"/>
      <c r="G476" s="11" t="s">
        <v>1567</v>
      </c>
      <c r="H476" s="11" t="s">
        <v>1568</v>
      </c>
      <c r="I476" s="11"/>
      <c r="J476" s="11"/>
      <c r="K476" s="11"/>
      <c r="L476" s="11" t="s">
        <v>102</v>
      </c>
      <c r="M476" s="11" t="s">
        <v>514</v>
      </c>
      <c r="N476" s="11" t="s">
        <v>88</v>
      </c>
      <c r="P476" s="0" t="s">
        <v>124</v>
      </c>
      <c r="X476" s="0" t="s">
        <v>90</v>
      </c>
      <c r="AB476" s="0" t="s">
        <v>92</v>
      </c>
      <c r="AE476" s="0" t="s">
        <v>88</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row>
    <row r="477" customFormat="false" ht="12.75" hidden="false" customHeight="true" outlineLevel="0" collapsed="false">
      <c r="E477" s="16" t="s">
        <v>1569</v>
      </c>
      <c r="F477" s="16"/>
      <c r="G477" s="11" t="s">
        <v>1570</v>
      </c>
      <c r="H477" s="11" t="s">
        <v>1571</v>
      </c>
      <c r="I477" s="11"/>
      <c r="J477" s="11"/>
      <c r="K477" s="11"/>
      <c r="L477" s="11" t="s">
        <v>102</v>
      </c>
      <c r="M477" s="11" t="s">
        <v>514</v>
      </c>
      <c r="N477" s="11" t="s">
        <v>88</v>
      </c>
      <c r="P477" s="0" t="s">
        <v>124</v>
      </c>
      <c r="X477" s="0" t="s">
        <v>90</v>
      </c>
      <c r="AB477" s="0" t="s">
        <v>92</v>
      </c>
      <c r="AE477" s="0" t="s">
        <v>88</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row>
    <row r="478" customFormat="false" ht="12.75" hidden="false" customHeight="true" outlineLevel="0" collapsed="false">
      <c r="E478" s="16" t="s">
        <v>1572</v>
      </c>
      <c r="F478" s="16"/>
      <c r="G478" s="11" t="s">
        <v>1573</v>
      </c>
      <c r="H478" s="11" t="s">
        <v>1574</v>
      </c>
      <c r="I478" s="11"/>
      <c r="J478" s="11"/>
      <c r="K478" s="11"/>
      <c r="L478" s="11" t="s">
        <v>102</v>
      </c>
      <c r="M478" s="11" t="s">
        <v>514</v>
      </c>
      <c r="N478" s="11" t="s">
        <v>88</v>
      </c>
      <c r="P478" s="0" t="s">
        <v>124</v>
      </c>
      <c r="X478" s="0" t="s">
        <v>90</v>
      </c>
      <c r="AB478" s="0" t="s">
        <v>92</v>
      </c>
      <c r="AE478" s="0" t="s">
        <v>88</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row>
    <row r="479" customFormat="false" ht="12.75" hidden="false" customHeight="true" outlineLevel="0" collapsed="false">
      <c r="E479" s="16" t="s">
        <v>1575</v>
      </c>
      <c r="F479" s="16"/>
      <c r="G479" s="11" t="s">
        <v>1576</v>
      </c>
      <c r="H479" s="11" t="s">
        <v>1577</v>
      </c>
      <c r="I479" s="11"/>
      <c r="J479" s="11"/>
      <c r="K479" s="11"/>
      <c r="L479" s="11" t="s">
        <v>102</v>
      </c>
      <c r="M479" s="11" t="s">
        <v>514</v>
      </c>
      <c r="N479" s="11" t="s">
        <v>88</v>
      </c>
      <c r="P479" s="0" t="s">
        <v>124</v>
      </c>
      <c r="X479" s="0" t="s">
        <v>90</v>
      </c>
      <c r="AB479" s="0" t="s">
        <v>92</v>
      </c>
      <c r="AE479" s="0" t="s">
        <v>88</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row>
    <row r="480" customFormat="false" ht="12.75" hidden="false" customHeight="true" outlineLevel="0" collapsed="false">
      <c r="E480" s="16" t="s">
        <v>1578</v>
      </c>
      <c r="F480" s="16"/>
      <c r="G480" s="11" t="s">
        <v>1579</v>
      </c>
      <c r="H480" s="11" t="s">
        <v>1580</v>
      </c>
      <c r="I480" s="11"/>
      <c r="J480" s="11"/>
      <c r="K480" s="11"/>
      <c r="L480" s="11" t="s">
        <v>102</v>
      </c>
      <c r="M480" s="11" t="s">
        <v>514</v>
      </c>
      <c r="N480" s="11" t="s">
        <v>88</v>
      </c>
      <c r="P480" s="0" t="s">
        <v>124</v>
      </c>
      <c r="X480" s="0" t="s">
        <v>90</v>
      </c>
      <c r="AB480" s="0" t="s">
        <v>92</v>
      </c>
      <c r="AE480" s="0" t="s">
        <v>88</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row>
    <row r="481" customFormat="false" ht="12.75" hidden="false" customHeight="true" outlineLevel="0" collapsed="false">
      <c r="E481" s="16" t="s">
        <v>1581</v>
      </c>
      <c r="F481" s="16"/>
      <c r="G481" s="11" t="s">
        <v>1582</v>
      </c>
      <c r="H481" s="11" t="s">
        <v>1583</v>
      </c>
      <c r="I481" s="11"/>
      <c r="J481" s="11"/>
      <c r="K481" s="11"/>
      <c r="L481" s="11" t="s">
        <v>102</v>
      </c>
      <c r="M481" s="11" t="s">
        <v>514</v>
      </c>
      <c r="N481" s="11" t="s">
        <v>88</v>
      </c>
      <c r="P481" s="0" t="s">
        <v>124</v>
      </c>
      <c r="X481" s="0" t="s">
        <v>90</v>
      </c>
      <c r="AB481" s="0" t="s">
        <v>92</v>
      </c>
      <c r="AE481" s="0" t="s">
        <v>88</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row>
    <row r="482" customFormat="false" ht="12.75" hidden="false" customHeight="true" outlineLevel="0" collapsed="false">
      <c r="E482" s="16" t="s">
        <v>1584</v>
      </c>
      <c r="F482" s="16"/>
      <c r="G482" s="11" t="s">
        <v>1585</v>
      </c>
      <c r="H482" s="11" t="s">
        <v>1586</v>
      </c>
      <c r="I482" s="11"/>
      <c r="J482" s="11"/>
      <c r="K482" s="11"/>
      <c r="L482" s="11" t="s">
        <v>102</v>
      </c>
      <c r="M482" s="11" t="s">
        <v>514</v>
      </c>
      <c r="N482" s="11" t="s">
        <v>88</v>
      </c>
      <c r="P482" s="0" t="s">
        <v>124</v>
      </c>
      <c r="X482" s="0" t="s">
        <v>90</v>
      </c>
      <c r="AB482" s="0" t="s">
        <v>92</v>
      </c>
      <c r="AE482" s="0" t="s">
        <v>88</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row>
    <row r="483" customFormat="false" ht="12.75" hidden="false" customHeight="true" outlineLevel="0" collapsed="false">
      <c r="E483" s="16" t="s">
        <v>1587</v>
      </c>
      <c r="F483" s="16"/>
      <c r="G483" s="11" t="s">
        <v>1588</v>
      </c>
      <c r="H483" s="11" t="s">
        <v>1589</v>
      </c>
      <c r="I483" s="11"/>
      <c r="J483" s="11"/>
      <c r="K483" s="11"/>
      <c r="L483" s="11" t="s">
        <v>102</v>
      </c>
      <c r="M483" s="11" t="s">
        <v>514</v>
      </c>
      <c r="N483" s="11" t="s">
        <v>88</v>
      </c>
      <c r="P483" s="0" t="s">
        <v>124</v>
      </c>
      <c r="X483" s="0" t="s">
        <v>90</v>
      </c>
      <c r="AB483" s="0" t="s">
        <v>92</v>
      </c>
      <c r="AE483" s="0" t="s">
        <v>88</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row>
    <row r="484" customFormat="false" ht="12.75" hidden="false" customHeight="true" outlineLevel="0" collapsed="false">
      <c r="E484" s="16" t="s">
        <v>1590</v>
      </c>
      <c r="F484" s="16"/>
      <c r="G484" s="11" t="s">
        <v>1591</v>
      </c>
      <c r="H484" s="11" t="s">
        <v>1592</v>
      </c>
      <c r="I484" s="11"/>
      <c r="J484" s="11"/>
      <c r="K484" s="11"/>
      <c r="L484" s="11" t="s">
        <v>102</v>
      </c>
      <c r="M484" s="11" t="s">
        <v>514</v>
      </c>
      <c r="N484" s="11" t="s">
        <v>88</v>
      </c>
      <c r="P484" s="0" t="s">
        <v>124</v>
      </c>
      <c r="X484" s="0" t="s">
        <v>90</v>
      </c>
      <c r="AB484" s="0" t="s">
        <v>92</v>
      </c>
      <c r="AE484" s="0" t="s">
        <v>88</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row>
    <row r="485" customFormat="false" ht="12.75" hidden="false" customHeight="true" outlineLevel="0" collapsed="false">
      <c r="E485" s="16" t="s">
        <v>1593</v>
      </c>
      <c r="F485" s="16"/>
      <c r="G485" s="11" t="s">
        <v>1594</v>
      </c>
      <c r="H485" s="11" t="s">
        <v>1595</v>
      </c>
      <c r="I485" s="11"/>
      <c r="J485" s="11"/>
      <c r="K485" s="11"/>
      <c r="L485" s="11" t="s">
        <v>102</v>
      </c>
      <c r="M485" s="11" t="s">
        <v>514</v>
      </c>
      <c r="N485" s="11" t="s">
        <v>88</v>
      </c>
      <c r="P485" s="0" t="s">
        <v>124</v>
      </c>
      <c r="X485" s="0" t="s">
        <v>90</v>
      </c>
      <c r="AB485" s="0" t="s">
        <v>92</v>
      </c>
      <c r="AE485" s="0" t="s">
        <v>88</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row>
    <row r="486" customFormat="false" ht="12.75" hidden="false" customHeight="true" outlineLevel="0" collapsed="false">
      <c r="E486" s="16" t="s">
        <v>1596</v>
      </c>
      <c r="F486" s="16"/>
      <c r="G486" s="11" t="s">
        <v>1597</v>
      </c>
      <c r="H486" s="11" t="s">
        <v>1598</v>
      </c>
      <c r="I486" s="11"/>
      <c r="J486" s="11"/>
      <c r="K486" s="11"/>
      <c r="L486" s="11" t="s">
        <v>102</v>
      </c>
      <c r="M486" s="11" t="s">
        <v>514</v>
      </c>
      <c r="N486" s="11" t="s">
        <v>88</v>
      </c>
      <c r="P486" s="0" t="s">
        <v>124</v>
      </c>
      <c r="X486" s="0" t="s">
        <v>90</v>
      </c>
      <c r="AB486" s="0" t="s">
        <v>92</v>
      </c>
      <c r="AE486" s="0" t="s">
        <v>88</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row>
    <row r="487" customFormat="false" ht="12.75" hidden="false" customHeight="true" outlineLevel="0" collapsed="false">
      <c r="E487" s="16" t="s">
        <v>1599</v>
      </c>
      <c r="F487" s="16"/>
      <c r="G487" s="11" t="s">
        <v>1600</v>
      </c>
      <c r="H487" s="11" t="s">
        <v>1601</v>
      </c>
      <c r="I487" s="11"/>
      <c r="J487" s="11"/>
      <c r="K487" s="11"/>
      <c r="L487" s="11" t="s">
        <v>102</v>
      </c>
      <c r="M487" s="11" t="s">
        <v>514</v>
      </c>
      <c r="N487" s="11" t="s">
        <v>88</v>
      </c>
      <c r="P487" s="0" t="s">
        <v>124</v>
      </c>
      <c r="X487" s="0" t="s">
        <v>90</v>
      </c>
      <c r="AB487" s="0" t="s">
        <v>92</v>
      </c>
      <c r="AE487" s="0" t="s">
        <v>88</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row>
    <row r="488" customFormat="false" ht="12.75" hidden="false" customHeight="true" outlineLevel="0" collapsed="false">
      <c r="E488" s="16" t="s">
        <v>1602</v>
      </c>
      <c r="F488" s="16"/>
      <c r="G488" s="11" t="s">
        <v>1427</v>
      </c>
      <c r="H488" s="11" t="s">
        <v>1603</v>
      </c>
      <c r="I488" s="11"/>
      <c r="J488" s="11"/>
      <c r="K488" s="11"/>
      <c r="L488" s="11" t="s">
        <v>102</v>
      </c>
      <c r="M488" s="11" t="s">
        <v>514</v>
      </c>
      <c r="N488" s="11" t="s">
        <v>88</v>
      </c>
      <c r="P488" s="0" t="s">
        <v>124</v>
      </c>
      <c r="X488" s="0" t="s">
        <v>90</v>
      </c>
      <c r="AB488" s="0" t="s">
        <v>92</v>
      </c>
      <c r="AE488" s="0" t="s">
        <v>88</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row>
    <row r="489" customFormat="false" ht="12.75" hidden="false" customHeight="true" outlineLevel="0" collapsed="false">
      <c r="E489" s="16" t="s">
        <v>1604</v>
      </c>
      <c r="F489" s="16"/>
      <c r="G489" s="11" t="s">
        <v>1430</v>
      </c>
      <c r="H489" s="11" t="s">
        <v>1605</v>
      </c>
      <c r="I489" s="11"/>
      <c r="J489" s="11"/>
      <c r="K489" s="11"/>
      <c r="L489" s="11" t="s">
        <v>102</v>
      </c>
      <c r="M489" s="11" t="s">
        <v>514</v>
      </c>
      <c r="N489" s="11" t="s">
        <v>88</v>
      </c>
      <c r="P489" s="0" t="s">
        <v>124</v>
      </c>
      <c r="X489" s="0" t="s">
        <v>90</v>
      </c>
      <c r="AB489" s="0" t="s">
        <v>92</v>
      </c>
      <c r="AE489" s="0" t="s">
        <v>88</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row>
    <row r="490" customFormat="false" ht="12.75" hidden="false" customHeight="true" outlineLevel="0" collapsed="false">
      <c r="E490" s="16" t="s">
        <v>1606</v>
      </c>
      <c r="F490" s="16"/>
      <c r="G490" s="11" t="s">
        <v>1607</v>
      </c>
      <c r="H490" s="11" t="s">
        <v>1608</v>
      </c>
      <c r="I490" s="11"/>
      <c r="J490" s="11"/>
      <c r="K490" s="11"/>
      <c r="L490" s="11" t="s">
        <v>102</v>
      </c>
      <c r="M490" s="11" t="s">
        <v>514</v>
      </c>
      <c r="N490" s="11" t="s">
        <v>88</v>
      </c>
      <c r="P490" s="0" t="s">
        <v>124</v>
      </c>
      <c r="X490" s="0" t="s">
        <v>90</v>
      </c>
      <c r="AB490" s="0" t="s">
        <v>92</v>
      </c>
      <c r="AE490" s="0" t="s">
        <v>88</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row>
    <row r="491" customFormat="false" ht="12.75" hidden="false" customHeight="true" outlineLevel="0" collapsed="false">
      <c r="E491" s="16" t="s">
        <v>1609</v>
      </c>
      <c r="F491" s="16"/>
      <c r="G491" s="11" t="s">
        <v>1610</v>
      </c>
      <c r="H491" s="11" t="s">
        <v>1611</v>
      </c>
      <c r="I491" s="11"/>
      <c r="J491" s="11"/>
      <c r="K491" s="11"/>
      <c r="L491" s="11" t="s">
        <v>102</v>
      </c>
      <c r="M491" s="11" t="s">
        <v>514</v>
      </c>
      <c r="N491" s="11" t="s">
        <v>88</v>
      </c>
      <c r="P491" s="0" t="s">
        <v>124</v>
      </c>
      <c r="X491" s="0" t="s">
        <v>90</v>
      </c>
      <c r="AB491" s="0" t="s">
        <v>92</v>
      </c>
      <c r="AE491" s="0" t="s">
        <v>88</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row>
    <row r="492" customFormat="false" ht="12.75" hidden="false" customHeight="true" outlineLevel="0" collapsed="false">
      <c r="E492" s="16" t="s">
        <v>1612</v>
      </c>
      <c r="F492" s="16"/>
      <c r="G492" s="11" t="s">
        <v>1613</v>
      </c>
      <c r="H492" s="11" t="s">
        <v>1614</v>
      </c>
      <c r="I492" s="11"/>
      <c r="J492" s="11"/>
      <c r="K492" s="11"/>
      <c r="L492" s="11" t="s">
        <v>102</v>
      </c>
      <c r="M492" s="11" t="s">
        <v>514</v>
      </c>
      <c r="N492" s="11" t="s">
        <v>88</v>
      </c>
      <c r="P492" s="0" t="s">
        <v>124</v>
      </c>
      <c r="X492" s="0" t="s">
        <v>90</v>
      </c>
      <c r="AB492" s="0" t="s">
        <v>92</v>
      </c>
      <c r="AE492" s="0" t="s">
        <v>88</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88</v>
      </c>
    </row>
    <row r="493" customFormat="false" ht="12.75" hidden="false" customHeight="true" outlineLevel="0" collapsed="false">
      <c r="E493" s="16" t="s">
        <v>1615</v>
      </c>
      <c r="F493" s="16"/>
      <c r="G493" s="11" t="s">
        <v>1616</v>
      </c>
      <c r="H493" s="11" t="s">
        <v>1617</v>
      </c>
      <c r="I493" s="11"/>
      <c r="J493" s="11"/>
      <c r="K493" s="11"/>
      <c r="L493" s="11" t="s">
        <v>102</v>
      </c>
      <c r="M493" s="11" t="s">
        <v>514</v>
      </c>
      <c r="N493" s="11" t="s">
        <v>88</v>
      </c>
      <c r="P493" s="0" t="s">
        <v>124</v>
      </c>
      <c r="X493" s="0" t="s">
        <v>90</v>
      </c>
      <c r="AB493" s="0" t="s">
        <v>92</v>
      </c>
      <c r="AE493" s="0" t="s">
        <v>88</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88</v>
      </c>
    </row>
    <row r="494" customFormat="false" ht="12.75" hidden="false" customHeight="true" outlineLevel="0" collapsed="false">
      <c r="E494" s="16" t="s">
        <v>1618</v>
      </c>
      <c r="F494" s="16"/>
      <c r="G494" s="11" t="s">
        <v>1619</v>
      </c>
      <c r="H494" s="11" t="s">
        <v>1620</v>
      </c>
      <c r="I494" s="11"/>
      <c r="J494" s="11"/>
      <c r="K494" s="11"/>
      <c r="L494" s="11" t="s">
        <v>102</v>
      </c>
      <c r="M494" s="11" t="s">
        <v>514</v>
      </c>
      <c r="N494" s="11" t="s">
        <v>88</v>
      </c>
      <c r="P494" s="0" t="s">
        <v>124</v>
      </c>
      <c r="X494" s="0" t="s">
        <v>90</v>
      </c>
      <c r="AB494" s="0" t="s">
        <v>92</v>
      </c>
      <c r="AE494" s="0" t="s">
        <v>88</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row>
    <row r="495" customFormat="false" ht="12.75" hidden="false" customHeight="true" outlineLevel="0" collapsed="false">
      <c r="E495" s="16" t="s">
        <v>1621</v>
      </c>
      <c r="F495" s="16"/>
      <c r="G495" s="11" t="s">
        <v>1622</v>
      </c>
      <c r="H495" s="11" t="s">
        <v>1623</v>
      </c>
      <c r="I495" s="11"/>
      <c r="J495" s="11"/>
      <c r="K495" s="11"/>
      <c r="L495" s="11" t="s">
        <v>102</v>
      </c>
      <c r="M495" s="11" t="s">
        <v>514</v>
      </c>
      <c r="N495" s="11" t="s">
        <v>88</v>
      </c>
      <c r="P495" s="0" t="s">
        <v>124</v>
      </c>
      <c r="X495" s="0" t="s">
        <v>90</v>
      </c>
      <c r="AB495" s="0" t="s">
        <v>92</v>
      </c>
      <c r="AE495" s="0" t="s">
        <v>88</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row>
    <row r="496" customFormat="false" ht="12.75" hidden="false" customHeight="true" outlineLevel="0" collapsed="false">
      <c r="E496" s="16" t="s">
        <v>1624</v>
      </c>
      <c r="F496" s="16"/>
      <c r="G496" s="11" t="s">
        <v>1625</v>
      </c>
      <c r="H496" s="11" t="s">
        <v>1626</v>
      </c>
      <c r="I496" s="11"/>
      <c r="J496" s="11"/>
      <c r="K496" s="11"/>
      <c r="L496" s="11" t="s">
        <v>102</v>
      </c>
      <c r="M496" s="11" t="s">
        <v>514</v>
      </c>
      <c r="N496" s="11" t="s">
        <v>88</v>
      </c>
      <c r="P496" s="0" t="s">
        <v>124</v>
      </c>
      <c r="X496" s="0" t="s">
        <v>90</v>
      </c>
      <c r="AB496" s="0" t="s">
        <v>92</v>
      </c>
      <c r="AE496" s="0" t="s">
        <v>88</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88</v>
      </c>
    </row>
    <row r="497" customFormat="false" ht="12.75" hidden="false" customHeight="true" outlineLevel="0" collapsed="false">
      <c r="E497" s="16" t="s">
        <v>1627</v>
      </c>
      <c r="F497" s="16"/>
      <c r="G497" s="11" t="s">
        <v>1628</v>
      </c>
      <c r="H497" s="11" t="s">
        <v>1629</v>
      </c>
      <c r="I497" s="11"/>
      <c r="J497" s="11"/>
      <c r="K497" s="11"/>
      <c r="L497" s="11" t="s">
        <v>102</v>
      </c>
      <c r="M497" s="11" t="s">
        <v>514</v>
      </c>
      <c r="N497" s="11" t="s">
        <v>88</v>
      </c>
      <c r="P497" s="0" t="s">
        <v>124</v>
      </c>
      <c r="X497" s="0" t="s">
        <v>90</v>
      </c>
      <c r="AB497" s="0" t="s">
        <v>92</v>
      </c>
      <c r="AE497" s="0" t="s">
        <v>88</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88</v>
      </c>
    </row>
    <row r="498" customFormat="false" ht="12.75" hidden="false" customHeight="true" outlineLevel="0" collapsed="false">
      <c r="E498" s="16" t="s">
        <v>1630</v>
      </c>
      <c r="F498" s="16"/>
      <c r="G498" s="11" t="s">
        <v>1631</v>
      </c>
      <c r="H498" s="11" t="s">
        <v>1632</v>
      </c>
      <c r="I498" s="11"/>
      <c r="J498" s="11"/>
      <c r="K498" s="11"/>
      <c r="L498" s="11" t="s">
        <v>102</v>
      </c>
      <c r="M498" s="11" t="s">
        <v>514</v>
      </c>
      <c r="N498" s="11" t="s">
        <v>88</v>
      </c>
      <c r="P498" s="0" t="s">
        <v>124</v>
      </c>
      <c r="X498" s="0" t="s">
        <v>90</v>
      </c>
      <c r="AB498" s="0" t="s">
        <v>92</v>
      </c>
      <c r="AE498" s="0" t="s">
        <v>88</v>
      </c>
      <c r="AF498" s="0" t="s">
        <v>88</v>
      </c>
      <c r="AG498" s="0" t="s">
        <v>88</v>
      </c>
      <c r="AH498" s="0" t="s">
        <v>88</v>
      </c>
      <c r="AI498" s="0" t="s">
        <v>88</v>
      </c>
      <c r="AJ498" s="0" t="s">
        <v>88</v>
      </c>
      <c r="AK498" s="0" t="s">
        <v>88</v>
      </c>
      <c r="AL498" s="0" t="s">
        <v>88</v>
      </c>
      <c r="AM498" s="0" t="s">
        <v>88</v>
      </c>
      <c r="AN498" s="0" t="s">
        <v>88</v>
      </c>
      <c r="AO498" s="0" t="s">
        <v>88</v>
      </c>
      <c r="AP498" s="0" t="s">
        <v>88</v>
      </c>
      <c r="AQ498" s="0" t="s">
        <v>88</v>
      </c>
      <c r="AR498" s="0" t="s">
        <v>88</v>
      </c>
      <c r="AS498" s="0" t="s">
        <v>88</v>
      </c>
      <c r="AT498" s="0" t="s">
        <v>88</v>
      </c>
      <c r="AU498" s="0" t="s">
        <v>88</v>
      </c>
      <c r="AV498" s="0" t="s">
        <v>88</v>
      </c>
      <c r="AW498" s="0" t="s">
        <v>88</v>
      </c>
      <c r="AX498" s="0" t="s">
        <v>88</v>
      </c>
      <c r="AY498" s="0" t="s">
        <v>88</v>
      </c>
      <c r="AZ498" s="0" t="s">
        <v>88</v>
      </c>
      <c r="BA498" s="0" t="s">
        <v>88</v>
      </c>
      <c r="BB498" s="0" t="s">
        <v>88</v>
      </c>
      <c r="BC498" s="0" t="s">
        <v>88</v>
      </c>
      <c r="BD498" s="0" t="s">
        <v>88</v>
      </c>
      <c r="BE498" s="0" t="s">
        <v>88</v>
      </c>
      <c r="BF498" s="0" t="s">
        <v>88</v>
      </c>
      <c r="BG498" s="0" t="s">
        <v>88</v>
      </c>
      <c r="BH498" s="0" t="s">
        <v>88</v>
      </c>
      <c r="BI498" s="0" t="s">
        <v>88</v>
      </c>
      <c r="BJ498" s="0" t="s">
        <v>88</v>
      </c>
      <c r="BK498" s="0" t="s">
        <v>88</v>
      </c>
      <c r="BL498" s="0" t="s">
        <v>88</v>
      </c>
      <c r="BM498" s="0" t="s">
        <v>88</v>
      </c>
      <c r="BN498" s="0" t="s">
        <v>88</v>
      </c>
      <c r="BO498" s="0" t="s">
        <v>88</v>
      </c>
      <c r="BP498" s="0" t="s">
        <v>88</v>
      </c>
      <c r="BQ498" s="0" t="s">
        <v>88</v>
      </c>
    </row>
    <row r="499" customFormat="false" ht="12.75" hidden="false" customHeight="true" outlineLevel="0" collapsed="false">
      <c r="E499" s="16" t="s">
        <v>1633</v>
      </c>
      <c r="F499" s="16"/>
      <c r="G499" s="11" t="s">
        <v>1634</v>
      </c>
      <c r="H499" s="11" t="s">
        <v>1635</v>
      </c>
      <c r="I499" s="11"/>
      <c r="J499" s="11"/>
      <c r="K499" s="11"/>
      <c r="L499" s="11" t="s">
        <v>102</v>
      </c>
      <c r="M499" s="11" t="s">
        <v>514</v>
      </c>
      <c r="N499" s="11" t="s">
        <v>88</v>
      </c>
      <c r="P499" s="0" t="s">
        <v>124</v>
      </c>
      <c r="X499" s="0" t="s">
        <v>90</v>
      </c>
      <c r="AB499" s="0" t="s">
        <v>92</v>
      </c>
      <c r="AE499" s="0" t="s">
        <v>88</v>
      </c>
      <c r="AF499" s="0" t="s">
        <v>88</v>
      </c>
      <c r="AG499" s="0" t="s">
        <v>88</v>
      </c>
      <c r="AH499" s="0" t="s">
        <v>88</v>
      </c>
      <c r="AI499" s="0" t="s">
        <v>88</v>
      </c>
      <c r="AJ499" s="0" t="s">
        <v>88</v>
      </c>
      <c r="AK499" s="0" t="s">
        <v>88</v>
      </c>
      <c r="AL499" s="0" t="s">
        <v>88</v>
      </c>
      <c r="AM499" s="0" t="s">
        <v>88</v>
      </c>
      <c r="AN499" s="0" t="s">
        <v>88</v>
      </c>
      <c r="AO499" s="0" t="s">
        <v>88</v>
      </c>
      <c r="AP499" s="0" t="s">
        <v>88</v>
      </c>
      <c r="AQ499" s="0" t="s">
        <v>88</v>
      </c>
      <c r="AR499" s="0" t="s">
        <v>88</v>
      </c>
      <c r="AS499" s="0" t="s">
        <v>88</v>
      </c>
      <c r="AT499" s="0" t="s">
        <v>88</v>
      </c>
      <c r="AU499" s="0" t="s">
        <v>88</v>
      </c>
      <c r="AV499" s="0" t="s">
        <v>88</v>
      </c>
      <c r="AW499" s="0" t="s">
        <v>88</v>
      </c>
      <c r="AX499" s="0" t="s">
        <v>88</v>
      </c>
      <c r="AY499" s="0" t="s">
        <v>88</v>
      </c>
      <c r="AZ499" s="0" t="s">
        <v>88</v>
      </c>
      <c r="BA499" s="0" t="s">
        <v>88</v>
      </c>
      <c r="BB499" s="0" t="s">
        <v>88</v>
      </c>
      <c r="BC499" s="0" t="s">
        <v>88</v>
      </c>
      <c r="BD499" s="0" t="s">
        <v>88</v>
      </c>
      <c r="BE499" s="0" t="s">
        <v>88</v>
      </c>
      <c r="BF499" s="0" t="s">
        <v>88</v>
      </c>
      <c r="BG499" s="0" t="s">
        <v>88</v>
      </c>
      <c r="BH499" s="0" t="s">
        <v>88</v>
      </c>
      <c r="BI499" s="0" t="s">
        <v>88</v>
      </c>
      <c r="BJ499" s="0" t="s">
        <v>88</v>
      </c>
      <c r="BK499" s="0" t="s">
        <v>88</v>
      </c>
      <c r="BL499" s="0" t="s">
        <v>88</v>
      </c>
      <c r="BM499" s="0" t="s">
        <v>88</v>
      </c>
      <c r="BN499" s="0" t="s">
        <v>88</v>
      </c>
      <c r="BO499" s="0" t="s">
        <v>88</v>
      </c>
      <c r="BP499" s="0" t="s">
        <v>88</v>
      </c>
      <c r="BQ499" s="0" t="s">
        <v>88</v>
      </c>
    </row>
    <row r="500" customFormat="false" ht="12.75" hidden="false" customHeight="true" outlineLevel="0" collapsed="false">
      <c r="E500" s="16" t="s">
        <v>1636</v>
      </c>
      <c r="F500" s="16"/>
      <c r="G500" s="11" t="s">
        <v>1637</v>
      </c>
      <c r="H500" s="11" t="s">
        <v>1638</v>
      </c>
      <c r="I500" s="11"/>
      <c r="J500" s="11"/>
      <c r="K500" s="11"/>
      <c r="L500" s="11" t="s">
        <v>102</v>
      </c>
      <c r="M500" s="11" t="s">
        <v>514</v>
      </c>
      <c r="N500" s="11" t="s">
        <v>88</v>
      </c>
      <c r="P500" s="0" t="s">
        <v>124</v>
      </c>
      <c r="X500" s="0" t="s">
        <v>90</v>
      </c>
      <c r="AB500" s="0" t="s">
        <v>92</v>
      </c>
      <c r="AE500" s="0" t="s">
        <v>88</v>
      </c>
      <c r="AF500" s="0" t="s">
        <v>88</v>
      </c>
      <c r="AG500" s="0" t="s">
        <v>88</v>
      </c>
      <c r="AH500" s="0" t="s">
        <v>88</v>
      </c>
      <c r="AI500" s="0" t="s">
        <v>88</v>
      </c>
      <c r="AJ500" s="0" t="s">
        <v>88</v>
      </c>
      <c r="AK500" s="0" t="s">
        <v>88</v>
      </c>
      <c r="AL500" s="0" t="s">
        <v>88</v>
      </c>
      <c r="AM500" s="0" t="s">
        <v>88</v>
      </c>
      <c r="AN500" s="0" t="s">
        <v>88</v>
      </c>
      <c r="AO500" s="0" t="s">
        <v>88</v>
      </c>
      <c r="AP500" s="0" t="s">
        <v>88</v>
      </c>
      <c r="AQ500" s="0" t="s">
        <v>88</v>
      </c>
      <c r="AR500" s="0" t="s">
        <v>88</v>
      </c>
      <c r="AS500" s="0" t="s">
        <v>88</v>
      </c>
      <c r="AT500" s="0" t="s">
        <v>88</v>
      </c>
      <c r="AU500" s="0" t="s">
        <v>88</v>
      </c>
      <c r="AV500" s="0" t="s">
        <v>88</v>
      </c>
      <c r="AW500" s="0" t="s">
        <v>88</v>
      </c>
      <c r="AX500" s="0" t="s">
        <v>88</v>
      </c>
      <c r="AY500" s="0" t="s">
        <v>88</v>
      </c>
      <c r="AZ500" s="0" t="s">
        <v>88</v>
      </c>
      <c r="BA500" s="0" t="s">
        <v>88</v>
      </c>
      <c r="BB500" s="0" t="s">
        <v>88</v>
      </c>
      <c r="BC500" s="0" t="s">
        <v>88</v>
      </c>
      <c r="BD500" s="0" t="s">
        <v>88</v>
      </c>
      <c r="BE500" s="0" t="s">
        <v>88</v>
      </c>
      <c r="BF500" s="0" t="s">
        <v>88</v>
      </c>
      <c r="BG500" s="0" t="s">
        <v>88</v>
      </c>
      <c r="BH500" s="0" t="s">
        <v>88</v>
      </c>
      <c r="BI500" s="0" t="s">
        <v>88</v>
      </c>
      <c r="BJ500" s="0" t="s">
        <v>88</v>
      </c>
      <c r="BK500" s="0" t="s">
        <v>88</v>
      </c>
      <c r="BL500" s="0" t="s">
        <v>88</v>
      </c>
      <c r="BM500" s="0" t="s">
        <v>88</v>
      </c>
      <c r="BN500" s="0" t="s">
        <v>88</v>
      </c>
      <c r="BO500" s="0" t="s">
        <v>88</v>
      </c>
      <c r="BP500" s="0" t="s">
        <v>88</v>
      </c>
      <c r="BQ500" s="0" t="s">
        <v>88</v>
      </c>
    </row>
    <row r="501" customFormat="false" ht="12.75" hidden="false" customHeight="true" outlineLevel="0" collapsed="false">
      <c r="E501" s="16" t="s">
        <v>1639</v>
      </c>
      <c r="F501" s="16"/>
      <c r="G501" s="11" t="s">
        <v>1640</v>
      </c>
      <c r="H501" s="11" t="s">
        <v>1641</v>
      </c>
      <c r="I501" s="11"/>
      <c r="J501" s="11"/>
      <c r="K501" s="11"/>
      <c r="L501" s="11" t="s">
        <v>102</v>
      </c>
      <c r="M501" s="11" t="s">
        <v>514</v>
      </c>
      <c r="N501" s="11" t="s">
        <v>88</v>
      </c>
      <c r="P501" s="0" t="s">
        <v>124</v>
      </c>
      <c r="X501" s="0" t="s">
        <v>90</v>
      </c>
      <c r="AB501" s="0" t="s">
        <v>92</v>
      </c>
      <c r="AE501" s="0" t="s">
        <v>88</v>
      </c>
      <c r="AF501" s="0" t="s">
        <v>88</v>
      </c>
      <c r="AG501" s="0" t="s">
        <v>88</v>
      </c>
      <c r="AH501" s="0" t="s">
        <v>88</v>
      </c>
      <c r="AI501" s="0" t="s">
        <v>88</v>
      </c>
      <c r="AJ501" s="0" t="s">
        <v>88</v>
      </c>
      <c r="AK501" s="0" t="s">
        <v>88</v>
      </c>
      <c r="AL501" s="0" t="s">
        <v>88</v>
      </c>
      <c r="AM501" s="0" t="s">
        <v>88</v>
      </c>
      <c r="AN501" s="0" t="s">
        <v>88</v>
      </c>
      <c r="AO501" s="0" t="s">
        <v>88</v>
      </c>
      <c r="AP501" s="0" t="s">
        <v>88</v>
      </c>
      <c r="AQ501" s="0" t="s">
        <v>88</v>
      </c>
      <c r="AR501" s="0" t="s">
        <v>88</v>
      </c>
      <c r="AS501" s="0" t="s">
        <v>88</v>
      </c>
      <c r="AT501" s="0" t="s">
        <v>88</v>
      </c>
      <c r="AU501" s="0" t="s">
        <v>88</v>
      </c>
      <c r="AV501" s="0" t="s">
        <v>88</v>
      </c>
      <c r="AW501" s="0" t="s">
        <v>88</v>
      </c>
      <c r="AX501" s="0" t="s">
        <v>88</v>
      </c>
      <c r="AY501" s="0" t="s">
        <v>88</v>
      </c>
      <c r="AZ501" s="0" t="s">
        <v>88</v>
      </c>
      <c r="BA501" s="0" t="s">
        <v>88</v>
      </c>
      <c r="BB501" s="0" t="s">
        <v>88</v>
      </c>
      <c r="BC501" s="0" t="s">
        <v>88</v>
      </c>
      <c r="BD501" s="0" t="s">
        <v>88</v>
      </c>
      <c r="BE501" s="0" t="s">
        <v>88</v>
      </c>
      <c r="BF501" s="0" t="s">
        <v>88</v>
      </c>
      <c r="BG501" s="0" t="s">
        <v>88</v>
      </c>
      <c r="BH501" s="0" t="s">
        <v>88</v>
      </c>
      <c r="BI501" s="0" t="s">
        <v>88</v>
      </c>
      <c r="BJ501" s="0" t="s">
        <v>88</v>
      </c>
      <c r="BK501" s="0" t="s">
        <v>88</v>
      </c>
      <c r="BL501" s="0" t="s">
        <v>88</v>
      </c>
      <c r="BM501" s="0" t="s">
        <v>88</v>
      </c>
      <c r="BN501" s="0" t="s">
        <v>88</v>
      </c>
      <c r="BO501" s="0" t="s">
        <v>88</v>
      </c>
      <c r="BP501" s="0" t="s">
        <v>88</v>
      </c>
      <c r="BQ501" s="0" t="s">
        <v>88</v>
      </c>
    </row>
    <row r="502" customFormat="false" ht="12.75" hidden="false" customHeight="true" outlineLevel="0" collapsed="false">
      <c r="E502" s="16" t="s">
        <v>1642</v>
      </c>
      <c r="F502" s="16"/>
      <c r="G502" s="11" t="s">
        <v>1643</v>
      </c>
      <c r="H502" s="11" t="s">
        <v>1644</v>
      </c>
      <c r="I502" s="11"/>
      <c r="J502" s="11"/>
      <c r="K502" s="11"/>
      <c r="L502" s="11" t="s">
        <v>102</v>
      </c>
      <c r="M502" s="11" t="s">
        <v>514</v>
      </c>
      <c r="N502" s="11" t="s">
        <v>88</v>
      </c>
      <c r="P502" s="0" t="s">
        <v>124</v>
      </c>
      <c r="X502" s="0" t="s">
        <v>90</v>
      </c>
      <c r="AB502" s="0" t="s">
        <v>92</v>
      </c>
      <c r="AE502" s="0" t="s">
        <v>88</v>
      </c>
      <c r="AF502" s="0" t="s">
        <v>88</v>
      </c>
      <c r="AG502" s="0" t="s">
        <v>88</v>
      </c>
      <c r="AH502" s="0" t="s">
        <v>88</v>
      </c>
      <c r="AI502" s="0" t="s">
        <v>88</v>
      </c>
      <c r="AJ502" s="0" t="s">
        <v>88</v>
      </c>
      <c r="AK502" s="0" t="s">
        <v>88</v>
      </c>
      <c r="AL502" s="0" t="s">
        <v>88</v>
      </c>
      <c r="AM502" s="0" t="s">
        <v>88</v>
      </c>
      <c r="AN502" s="0" t="s">
        <v>88</v>
      </c>
      <c r="AO502" s="0" t="s">
        <v>88</v>
      </c>
      <c r="AP502" s="0" t="s">
        <v>88</v>
      </c>
      <c r="AQ502" s="0" t="s">
        <v>88</v>
      </c>
      <c r="AR502" s="0" t="s">
        <v>88</v>
      </c>
      <c r="AS502" s="0" t="s">
        <v>88</v>
      </c>
      <c r="AT502" s="0" t="s">
        <v>88</v>
      </c>
      <c r="AU502" s="0" t="s">
        <v>88</v>
      </c>
      <c r="AV502" s="0" t="s">
        <v>88</v>
      </c>
      <c r="AW502" s="0" t="s">
        <v>88</v>
      </c>
      <c r="AX502" s="0" t="s">
        <v>88</v>
      </c>
      <c r="AY502" s="0" t="s">
        <v>88</v>
      </c>
      <c r="AZ502" s="0" t="s">
        <v>88</v>
      </c>
      <c r="BA502" s="0" t="s">
        <v>88</v>
      </c>
      <c r="BB502" s="0" t="s">
        <v>88</v>
      </c>
      <c r="BC502" s="0" t="s">
        <v>88</v>
      </c>
      <c r="BD502" s="0" t="s">
        <v>88</v>
      </c>
      <c r="BE502" s="0" t="s">
        <v>88</v>
      </c>
      <c r="BF502" s="0" t="s">
        <v>88</v>
      </c>
      <c r="BG502" s="0" t="s">
        <v>88</v>
      </c>
      <c r="BH502" s="0" t="s">
        <v>88</v>
      </c>
      <c r="BI502" s="0" t="s">
        <v>88</v>
      </c>
      <c r="BJ502" s="0" t="s">
        <v>88</v>
      </c>
      <c r="BK502" s="0" t="s">
        <v>88</v>
      </c>
      <c r="BL502" s="0" t="s">
        <v>88</v>
      </c>
      <c r="BM502" s="0" t="s">
        <v>88</v>
      </c>
      <c r="BN502" s="0" t="s">
        <v>88</v>
      </c>
      <c r="BO502" s="0" t="s">
        <v>88</v>
      </c>
      <c r="BP502" s="0" t="s">
        <v>88</v>
      </c>
      <c r="BQ502" s="0" t="s">
        <v>88</v>
      </c>
    </row>
    <row r="503" customFormat="false" ht="12.75" hidden="false" customHeight="true" outlineLevel="0" collapsed="false">
      <c r="E503" s="16" t="s">
        <v>1645</v>
      </c>
      <c r="F503" s="16"/>
      <c r="G503" s="11" t="s">
        <v>1646</v>
      </c>
      <c r="H503" s="11" t="s">
        <v>1647</v>
      </c>
      <c r="I503" s="11"/>
      <c r="J503" s="11"/>
      <c r="K503" s="11"/>
      <c r="L503" s="11" t="s">
        <v>102</v>
      </c>
      <c r="M503" s="11" t="s">
        <v>514</v>
      </c>
      <c r="N503" s="11" t="s">
        <v>88</v>
      </c>
      <c r="P503" s="0" t="s">
        <v>124</v>
      </c>
      <c r="X503" s="0" t="s">
        <v>90</v>
      </c>
      <c r="AB503" s="0" t="s">
        <v>92</v>
      </c>
      <c r="AE503" s="0" t="s">
        <v>88</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row>
    <row r="504" customFormat="false" ht="12.75" hidden="false" customHeight="true" outlineLevel="0" collapsed="false">
      <c r="E504" s="16" t="s">
        <v>1648</v>
      </c>
      <c r="F504" s="16"/>
      <c r="G504" s="11" t="s">
        <v>1649</v>
      </c>
      <c r="H504" s="11" t="s">
        <v>1650</v>
      </c>
      <c r="I504" s="11"/>
      <c r="J504" s="11"/>
      <c r="K504" s="11"/>
      <c r="L504" s="11" t="s">
        <v>102</v>
      </c>
      <c r="M504" s="11" t="s">
        <v>514</v>
      </c>
      <c r="N504" s="11" t="s">
        <v>88</v>
      </c>
      <c r="P504" s="0" t="s">
        <v>124</v>
      </c>
      <c r="X504" s="0" t="s">
        <v>90</v>
      </c>
      <c r="AB504" s="0" t="s">
        <v>92</v>
      </c>
      <c r="AE504" s="0" t="s">
        <v>88</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row>
    <row r="505" customFormat="false" ht="12.75" hidden="false" customHeight="true" outlineLevel="0" collapsed="false">
      <c r="E505" s="16" t="s">
        <v>1651</v>
      </c>
      <c r="F505" s="16"/>
      <c r="G505" s="11" t="s">
        <v>1652</v>
      </c>
      <c r="H505" s="11" t="s">
        <v>1653</v>
      </c>
      <c r="I505" s="11"/>
      <c r="J505" s="11"/>
      <c r="K505" s="11"/>
      <c r="L505" s="11" t="s">
        <v>102</v>
      </c>
      <c r="M505" s="11" t="s">
        <v>514</v>
      </c>
      <c r="N505" s="11" t="s">
        <v>88</v>
      </c>
      <c r="P505" s="0" t="s">
        <v>124</v>
      </c>
      <c r="X505" s="0" t="s">
        <v>90</v>
      </c>
      <c r="AB505" s="0" t="s">
        <v>92</v>
      </c>
      <c r="AE505" s="0" t="s">
        <v>88</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row>
    <row r="506" customFormat="false" ht="12.75" hidden="false" customHeight="true" outlineLevel="0" collapsed="false">
      <c r="D506" s="14" t="s">
        <v>1654</v>
      </c>
      <c r="E506" s="14"/>
      <c r="F506" s="14"/>
      <c r="G506" s="11"/>
      <c r="H506" s="11" t="s">
        <v>1655</v>
      </c>
      <c r="I506" s="11"/>
      <c r="J506" s="11"/>
      <c r="K506" s="11"/>
      <c r="L506" s="11"/>
      <c r="M506" s="11"/>
      <c r="N506" s="11" t="s">
        <v>88</v>
      </c>
      <c r="P506" s="0" t="s">
        <v>124</v>
      </c>
      <c r="X506" s="0" t="s">
        <v>90</v>
      </c>
      <c r="AB506" s="0" t="s">
        <v>92</v>
      </c>
      <c r="AE506" s="0" t="s">
        <v>88</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row>
    <row r="507" customFormat="false" ht="12.75" hidden="false" customHeight="true" outlineLevel="0" collapsed="false">
      <c r="E507" s="16" t="s">
        <v>1656</v>
      </c>
      <c r="F507" s="16"/>
      <c r="G507" s="11" t="s">
        <v>1657</v>
      </c>
      <c r="H507" s="11" t="s">
        <v>1658</v>
      </c>
      <c r="I507" s="11"/>
      <c r="J507" s="11"/>
      <c r="K507" s="11"/>
      <c r="L507" s="11" t="s">
        <v>102</v>
      </c>
      <c r="M507" s="11" t="s">
        <v>514</v>
      </c>
      <c r="N507" s="11" t="s">
        <v>88</v>
      </c>
      <c r="P507" s="0" t="s">
        <v>124</v>
      </c>
      <c r="X507" s="0" t="s">
        <v>90</v>
      </c>
      <c r="AB507" s="0" t="s">
        <v>92</v>
      </c>
      <c r="AE507" s="0" t="s">
        <v>88</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row>
    <row r="508" customFormat="false" ht="12.75" hidden="false" customHeight="true" outlineLevel="0" collapsed="false">
      <c r="D508" s="14" t="s">
        <v>1659</v>
      </c>
      <c r="E508" s="14"/>
      <c r="F508" s="14"/>
      <c r="G508" s="11"/>
      <c r="H508" s="11" t="s">
        <v>1660</v>
      </c>
      <c r="I508" s="11"/>
      <c r="J508" s="11"/>
      <c r="K508" s="11"/>
      <c r="L508" s="11"/>
      <c r="M508" s="11"/>
      <c r="N508" s="11" t="s">
        <v>88</v>
      </c>
      <c r="P508" s="0" t="s">
        <v>124</v>
      </c>
      <c r="X508" s="0" t="s">
        <v>90</v>
      </c>
      <c r="AB508" s="0" t="s">
        <v>92</v>
      </c>
      <c r="AE508" s="0" t="s">
        <v>88</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row>
    <row r="509" customFormat="false" ht="12.75" hidden="false" customHeight="true" outlineLevel="0" collapsed="false">
      <c r="E509" s="16" t="s">
        <v>1661</v>
      </c>
      <c r="F509" s="16"/>
      <c r="G509" s="11" t="s">
        <v>1662</v>
      </c>
      <c r="H509" s="11" t="s">
        <v>1663</v>
      </c>
      <c r="I509" s="11"/>
      <c r="J509" s="11"/>
      <c r="K509" s="11"/>
      <c r="L509" s="11" t="s">
        <v>102</v>
      </c>
      <c r="M509" s="11" t="s">
        <v>514</v>
      </c>
      <c r="N509" s="11" t="s">
        <v>88</v>
      </c>
      <c r="P509" s="0" t="s">
        <v>124</v>
      </c>
      <c r="X509" s="0" t="s">
        <v>90</v>
      </c>
      <c r="AB509" s="0" t="s">
        <v>92</v>
      </c>
      <c r="AE509" s="0" t="s">
        <v>88</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row>
    <row r="510" customFormat="false" ht="12.75" hidden="false" customHeight="true" outlineLevel="0" collapsed="false">
      <c r="E510" s="16" t="s">
        <v>1664</v>
      </c>
      <c r="F510" s="16"/>
      <c r="G510" s="11" t="s">
        <v>1665</v>
      </c>
      <c r="H510" s="11" t="s">
        <v>1666</v>
      </c>
      <c r="I510" s="11"/>
      <c r="J510" s="11"/>
      <c r="K510" s="11"/>
      <c r="L510" s="11" t="s">
        <v>102</v>
      </c>
      <c r="M510" s="11" t="s">
        <v>514</v>
      </c>
      <c r="N510" s="11" t="s">
        <v>88</v>
      </c>
      <c r="P510" s="0" t="s">
        <v>124</v>
      </c>
      <c r="X510" s="0" t="s">
        <v>90</v>
      </c>
      <c r="AB510" s="0" t="s">
        <v>92</v>
      </c>
      <c r="AE510" s="0" t="s">
        <v>88</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row>
    <row r="511" customFormat="false" ht="12.75" hidden="false" customHeight="true" outlineLevel="0" collapsed="false">
      <c r="D511" s="14" t="s">
        <v>1667</v>
      </c>
      <c r="E511" s="14"/>
      <c r="F511" s="14"/>
      <c r="G511" s="11"/>
      <c r="H511" s="11" t="s">
        <v>1668</v>
      </c>
      <c r="I511" s="11"/>
      <c r="J511" s="11"/>
      <c r="K511" s="11"/>
      <c r="L511" s="11"/>
      <c r="M511" s="11"/>
      <c r="N511" s="11" t="s">
        <v>88</v>
      </c>
      <c r="P511" s="0" t="s">
        <v>124</v>
      </c>
      <c r="X511" s="0" t="s">
        <v>90</v>
      </c>
      <c r="AB511" s="0" t="s">
        <v>92</v>
      </c>
      <c r="AE511" s="0" t="s">
        <v>88</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row>
    <row r="512" customFormat="false" ht="12.75" hidden="false" customHeight="true" outlineLevel="0" collapsed="false">
      <c r="E512" s="16" t="s">
        <v>1669</v>
      </c>
      <c r="F512" s="16"/>
      <c r="G512" s="11" t="s">
        <v>1670</v>
      </c>
      <c r="H512" s="11" t="s">
        <v>1671</v>
      </c>
      <c r="I512" s="11"/>
      <c r="J512" s="11"/>
      <c r="K512" s="11"/>
      <c r="L512" s="11" t="s">
        <v>102</v>
      </c>
      <c r="M512" s="11" t="s">
        <v>514</v>
      </c>
      <c r="N512" s="11" t="s">
        <v>88</v>
      </c>
      <c r="P512" s="0" t="s">
        <v>124</v>
      </c>
      <c r="X512" s="0" t="s">
        <v>90</v>
      </c>
      <c r="AB512" s="0" t="s">
        <v>92</v>
      </c>
      <c r="AE512" s="0" t="s">
        <v>88</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row>
    <row r="513" customFormat="false" ht="12.75" hidden="false" customHeight="true" outlineLevel="0" collapsed="false">
      <c r="E513" s="16" t="s">
        <v>1672</v>
      </c>
      <c r="F513" s="16"/>
      <c r="G513" s="11" t="s">
        <v>1673</v>
      </c>
      <c r="H513" s="11" t="s">
        <v>1674</v>
      </c>
      <c r="I513" s="11"/>
      <c r="J513" s="11"/>
      <c r="K513" s="11"/>
      <c r="L513" s="11" t="s">
        <v>102</v>
      </c>
      <c r="M513" s="11" t="s">
        <v>514</v>
      </c>
      <c r="N513" s="11" t="s">
        <v>88</v>
      </c>
      <c r="P513" s="0" t="s">
        <v>124</v>
      </c>
      <c r="X513" s="0" t="s">
        <v>90</v>
      </c>
      <c r="AB513" s="0" t="s">
        <v>92</v>
      </c>
      <c r="AE513" s="0" t="s">
        <v>88</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row>
    <row r="514" customFormat="false" ht="12.75" hidden="false" customHeight="true" outlineLevel="0" collapsed="false">
      <c r="D514" s="14" t="s">
        <v>1675</v>
      </c>
      <c r="E514" s="14"/>
      <c r="F514" s="14"/>
      <c r="G514" s="11"/>
      <c r="H514" s="11" t="s">
        <v>1676</v>
      </c>
      <c r="I514" s="11"/>
      <c r="J514" s="11"/>
      <c r="K514" s="11"/>
      <c r="L514" s="11"/>
      <c r="M514" s="11"/>
      <c r="N514" s="11" t="s">
        <v>88</v>
      </c>
      <c r="P514" s="0" t="s">
        <v>124</v>
      </c>
      <c r="X514" s="0" t="s">
        <v>90</v>
      </c>
      <c r="AB514" s="0" t="s">
        <v>92</v>
      </c>
      <c r="AE514" s="0" t="s">
        <v>88</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row>
    <row r="515" customFormat="false" ht="12.75" hidden="false" customHeight="true" outlineLevel="0" collapsed="false">
      <c r="E515" s="16" t="s">
        <v>1677</v>
      </c>
      <c r="F515" s="16"/>
      <c r="G515" s="11" t="s">
        <v>1678</v>
      </c>
      <c r="H515" s="11" t="s">
        <v>1679</v>
      </c>
      <c r="I515" s="11"/>
      <c r="J515" s="11"/>
      <c r="K515" s="11"/>
      <c r="L515" s="11" t="s">
        <v>102</v>
      </c>
      <c r="M515" s="11" t="s">
        <v>514</v>
      </c>
      <c r="N515" s="11" t="s">
        <v>88</v>
      </c>
      <c r="P515" s="0" t="s">
        <v>124</v>
      </c>
      <c r="X515" s="0" t="s">
        <v>90</v>
      </c>
      <c r="AB515" s="0" t="s">
        <v>92</v>
      </c>
      <c r="AE515" s="0" t="s">
        <v>88</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row>
    <row r="516" customFormat="false" ht="12.75" hidden="false" customHeight="true" outlineLevel="0" collapsed="false">
      <c r="E516" s="16" t="s">
        <v>1680</v>
      </c>
      <c r="F516" s="16"/>
      <c r="G516" s="11" t="s">
        <v>1681</v>
      </c>
      <c r="H516" s="11" t="s">
        <v>1682</v>
      </c>
      <c r="I516" s="11"/>
      <c r="J516" s="11"/>
      <c r="K516" s="11"/>
      <c r="L516" s="11" t="s">
        <v>102</v>
      </c>
      <c r="M516" s="11" t="s">
        <v>514</v>
      </c>
      <c r="N516" s="11" t="s">
        <v>88</v>
      </c>
      <c r="O516" s="15" t="s">
        <v>1683</v>
      </c>
      <c r="P516" s="0" t="s">
        <v>89</v>
      </c>
      <c r="S516" s="0" t="s">
        <v>90</v>
      </c>
      <c r="W516" s="0" t="s">
        <v>88</v>
      </c>
      <c r="X516" s="0" t="s">
        <v>90</v>
      </c>
      <c r="AA516" s="15" t="s">
        <v>1009</v>
      </c>
      <c r="AB516" s="0" t="s">
        <v>92</v>
      </c>
      <c r="AC516" s="0" t="s">
        <v>1684</v>
      </c>
      <c r="AE516" s="0" t="s">
        <v>88</v>
      </c>
      <c r="AF516" s="0" t="s">
        <v>88</v>
      </c>
      <c r="AG516" s="0" t="s">
        <v>88</v>
      </c>
      <c r="AH516" s="0" t="s">
        <v>90</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90</v>
      </c>
      <c r="AW516" s="0" t="s">
        <v>90</v>
      </c>
      <c r="AX516" s="0" t="s">
        <v>90</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90</v>
      </c>
      <c r="BQ516" s="0" t="s">
        <v>88</v>
      </c>
      <c r="BR516" s="0" t="s">
        <v>1685</v>
      </c>
    </row>
    <row r="517" customFormat="false" ht="12.75" hidden="false" customHeight="true" outlineLevel="0" collapsed="false">
      <c r="E517" s="16" t="s">
        <v>1686</v>
      </c>
      <c r="F517" s="16"/>
      <c r="G517" s="11" t="s">
        <v>1687</v>
      </c>
      <c r="H517" s="11" t="s">
        <v>1688</v>
      </c>
      <c r="I517" s="11"/>
      <c r="J517" s="11"/>
      <c r="K517" s="11"/>
      <c r="L517" s="11" t="s">
        <v>102</v>
      </c>
      <c r="M517" s="11" t="s">
        <v>514</v>
      </c>
      <c r="N517" s="11" t="s">
        <v>88</v>
      </c>
      <c r="O517" s="15" t="s">
        <v>1689</v>
      </c>
      <c r="P517" s="0" t="s">
        <v>89</v>
      </c>
      <c r="S517" s="0" t="s">
        <v>90</v>
      </c>
      <c r="W517" s="0" t="s">
        <v>88</v>
      </c>
      <c r="X517" s="0" t="s">
        <v>90</v>
      </c>
      <c r="AA517" s="15" t="s">
        <v>1009</v>
      </c>
      <c r="AB517" s="0" t="s">
        <v>92</v>
      </c>
      <c r="AC517" s="0" t="s">
        <v>1684</v>
      </c>
      <c r="AE517" s="0" t="s">
        <v>88</v>
      </c>
      <c r="AF517" s="0" t="s">
        <v>88</v>
      </c>
      <c r="AG517" s="0" t="s">
        <v>88</v>
      </c>
      <c r="AH517" s="0" t="s">
        <v>90</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90</v>
      </c>
      <c r="AW517" s="0" t="s">
        <v>90</v>
      </c>
      <c r="AX517" s="0" t="s">
        <v>90</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90</v>
      </c>
      <c r="BQ517" s="0" t="s">
        <v>88</v>
      </c>
      <c r="BR517" s="0" t="s">
        <v>1685</v>
      </c>
    </row>
    <row r="518" customFormat="false" ht="12.75" hidden="false" customHeight="true" outlineLevel="0" collapsed="false">
      <c r="E518" s="16" t="s">
        <v>1690</v>
      </c>
      <c r="F518" s="16"/>
      <c r="G518" s="11" t="s">
        <v>1691</v>
      </c>
      <c r="H518" s="11" t="s">
        <v>1692</v>
      </c>
      <c r="I518" s="11"/>
      <c r="J518" s="11"/>
      <c r="K518" s="11"/>
      <c r="L518" s="11" t="s">
        <v>102</v>
      </c>
      <c r="M518" s="11" t="s">
        <v>514</v>
      </c>
      <c r="N518" s="11" t="s">
        <v>88</v>
      </c>
      <c r="O518" s="15" t="s">
        <v>1693</v>
      </c>
      <c r="P518" s="0" t="s">
        <v>89</v>
      </c>
      <c r="S518" s="0" t="s">
        <v>90</v>
      </c>
      <c r="W518" s="0" t="s">
        <v>88</v>
      </c>
      <c r="X518" s="0" t="s">
        <v>90</v>
      </c>
      <c r="AA518" s="15" t="s">
        <v>1009</v>
      </c>
      <c r="AB518" s="0" t="s">
        <v>92</v>
      </c>
      <c r="AC518" s="0" t="s">
        <v>1684</v>
      </c>
      <c r="AE518" s="0" t="s">
        <v>88</v>
      </c>
      <c r="AF518" s="0" t="s">
        <v>88</v>
      </c>
      <c r="AG518" s="0" t="s">
        <v>88</v>
      </c>
      <c r="AH518" s="0" t="s">
        <v>90</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90</v>
      </c>
      <c r="AW518" s="0" t="s">
        <v>90</v>
      </c>
      <c r="AX518" s="0" t="s">
        <v>90</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90</v>
      </c>
      <c r="BQ518" s="0" t="s">
        <v>88</v>
      </c>
      <c r="BR518" s="0" t="s">
        <v>1685</v>
      </c>
    </row>
    <row r="519" customFormat="false" ht="12.75" hidden="false" customHeight="true" outlineLevel="0" collapsed="false">
      <c r="E519" s="16" t="s">
        <v>1694</v>
      </c>
      <c r="F519" s="16"/>
      <c r="G519" s="11" t="s">
        <v>1695</v>
      </c>
      <c r="H519" s="11" t="s">
        <v>1696</v>
      </c>
      <c r="I519" s="11"/>
      <c r="J519" s="11"/>
      <c r="K519" s="11"/>
      <c r="L519" s="11" t="s">
        <v>102</v>
      </c>
      <c r="M519" s="11" t="s">
        <v>514</v>
      </c>
      <c r="N519" s="11" t="s">
        <v>88</v>
      </c>
      <c r="O519" s="15" t="s">
        <v>1697</v>
      </c>
      <c r="P519" s="0" t="s">
        <v>89</v>
      </c>
      <c r="S519" s="0" t="s">
        <v>90</v>
      </c>
      <c r="W519" s="0" t="s">
        <v>88</v>
      </c>
      <c r="X519" s="0" t="s">
        <v>90</v>
      </c>
      <c r="AA519" s="15" t="s">
        <v>1009</v>
      </c>
      <c r="AB519" s="0" t="s">
        <v>92</v>
      </c>
      <c r="AC519" s="0" t="s">
        <v>1684</v>
      </c>
      <c r="AE519" s="0" t="s">
        <v>88</v>
      </c>
      <c r="AF519" s="0" t="s">
        <v>88</v>
      </c>
      <c r="AG519" s="0" t="s">
        <v>88</v>
      </c>
      <c r="AH519" s="0" t="s">
        <v>90</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90</v>
      </c>
      <c r="AW519" s="0" t="s">
        <v>90</v>
      </c>
      <c r="AX519" s="0" t="s">
        <v>90</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90</v>
      </c>
      <c r="BQ519" s="0" t="s">
        <v>88</v>
      </c>
      <c r="BR519" s="0" t="s">
        <v>1685</v>
      </c>
    </row>
    <row r="520" customFormat="false" ht="12.75" hidden="false" customHeight="true" outlineLevel="0" collapsed="false">
      <c r="D520" s="14" t="s">
        <v>1698</v>
      </c>
      <c r="E520" s="14"/>
      <c r="F520" s="14"/>
      <c r="G520" s="11"/>
      <c r="H520" s="11" t="s">
        <v>1699</v>
      </c>
      <c r="I520" s="11"/>
      <c r="J520" s="11"/>
      <c r="K520" s="11"/>
      <c r="L520" s="11"/>
      <c r="M520" s="11"/>
      <c r="N520" s="11" t="s">
        <v>88</v>
      </c>
      <c r="P520" s="0" t="s">
        <v>124</v>
      </c>
      <c r="X520" s="0" t="s">
        <v>90</v>
      </c>
      <c r="AB520" s="0" t="s">
        <v>92</v>
      </c>
      <c r="AE520" s="0" t="s">
        <v>88</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88</v>
      </c>
    </row>
    <row r="521" customFormat="false" ht="12.75" hidden="false" customHeight="true" outlineLevel="0" collapsed="false">
      <c r="E521" s="16" t="s">
        <v>1700</v>
      </c>
      <c r="F521" s="16"/>
      <c r="G521" s="11" t="s">
        <v>1701</v>
      </c>
      <c r="H521" s="11" t="s">
        <v>1702</v>
      </c>
      <c r="I521" s="11"/>
      <c r="J521" s="11"/>
      <c r="K521" s="11"/>
      <c r="L521" s="11" t="s">
        <v>102</v>
      </c>
      <c r="M521" s="11" t="s">
        <v>514</v>
      </c>
      <c r="N521" s="11" t="s">
        <v>88</v>
      </c>
      <c r="P521" s="0" t="s">
        <v>124</v>
      </c>
      <c r="X521" s="0" t="s">
        <v>90</v>
      </c>
      <c r="AB521" s="0" t="s">
        <v>92</v>
      </c>
      <c r="AE521" s="0" t="s">
        <v>88</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88</v>
      </c>
    </row>
    <row r="522" customFormat="false" ht="12.75" hidden="false" customHeight="true" outlineLevel="0" collapsed="false">
      <c r="E522" s="16" t="s">
        <v>1703</v>
      </c>
      <c r="F522" s="16"/>
      <c r="G522" s="11" t="s">
        <v>1704</v>
      </c>
      <c r="H522" s="11" t="s">
        <v>1705</v>
      </c>
      <c r="I522" s="11"/>
      <c r="J522" s="11"/>
      <c r="K522" s="11"/>
      <c r="L522" s="11" t="s">
        <v>102</v>
      </c>
      <c r="M522" s="11" t="s">
        <v>514</v>
      </c>
      <c r="N522" s="11" t="s">
        <v>88</v>
      </c>
      <c r="P522" s="0" t="s">
        <v>124</v>
      </c>
      <c r="X522" s="0" t="s">
        <v>90</v>
      </c>
      <c r="AB522" s="0" t="s">
        <v>92</v>
      </c>
      <c r="AE522" s="0" t="s">
        <v>88</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88</v>
      </c>
    </row>
    <row r="523" customFormat="false" ht="12.75" hidden="false" customHeight="true" outlineLevel="0" collapsed="false">
      <c r="E523" s="16" t="s">
        <v>1706</v>
      </c>
      <c r="F523" s="16"/>
      <c r="G523" s="11" t="s">
        <v>1707</v>
      </c>
      <c r="H523" s="11" t="s">
        <v>1708</v>
      </c>
      <c r="I523" s="11"/>
      <c r="J523" s="11"/>
      <c r="K523" s="11"/>
      <c r="L523" s="11" t="s">
        <v>102</v>
      </c>
      <c r="M523" s="11" t="s">
        <v>514</v>
      </c>
      <c r="N523" s="11" t="s">
        <v>88</v>
      </c>
      <c r="P523" s="0" t="s">
        <v>124</v>
      </c>
      <c r="X523" s="0" t="s">
        <v>90</v>
      </c>
      <c r="AB523" s="0" t="s">
        <v>92</v>
      </c>
      <c r="AE523" s="0" t="s">
        <v>88</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row>
    <row r="524" customFormat="false" ht="12.75" hidden="false" customHeight="true" outlineLevel="0" collapsed="false">
      <c r="D524" s="14" t="s">
        <v>1709</v>
      </c>
      <c r="E524" s="14"/>
      <c r="F524" s="14"/>
      <c r="G524" s="11"/>
      <c r="H524" s="11" t="s">
        <v>1710</v>
      </c>
      <c r="I524" s="11"/>
      <c r="J524" s="11"/>
      <c r="K524" s="11"/>
      <c r="L524" s="11"/>
      <c r="M524" s="11"/>
      <c r="N524" s="11" t="s">
        <v>88</v>
      </c>
      <c r="P524" s="0" t="s">
        <v>124</v>
      </c>
      <c r="X524" s="0" t="s">
        <v>90</v>
      </c>
      <c r="AB524" s="0" t="s">
        <v>92</v>
      </c>
      <c r="AE524" s="0" t="s">
        <v>88</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row>
    <row r="525" customFormat="false" ht="12.75" hidden="false" customHeight="true" outlineLevel="0" collapsed="false">
      <c r="E525" s="16" t="s">
        <v>1711</v>
      </c>
      <c r="F525" s="16"/>
      <c r="G525" s="11" t="s">
        <v>1712</v>
      </c>
      <c r="H525" s="11" t="s">
        <v>1713</v>
      </c>
      <c r="I525" s="11"/>
      <c r="J525" s="11"/>
      <c r="K525" s="11"/>
      <c r="L525" s="11" t="s">
        <v>102</v>
      </c>
      <c r="M525" s="11" t="s">
        <v>514</v>
      </c>
      <c r="N525" s="11" t="s">
        <v>88</v>
      </c>
      <c r="P525" s="0" t="s">
        <v>124</v>
      </c>
      <c r="X525" s="0" t="s">
        <v>90</v>
      </c>
      <c r="AB525" s="0" t="s">
        <v>92</v>
      </c>
      <c r="AE525" s="0" t="s">
        <v>88</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row>
    <row r="526" customFormat="false" ht="12.75" hidden="false" customHeight="true" outlineLevel="0" collapsed="false">
      <c r="E526" s="16" t="s">
        <v>1714</v>
      </c>
      <c r="F526" s="16"/>
      <c r="G526" s="11" t="s">
        <v>1715</v>
      </c>
      <c r="H526" s="11" t="s">
        <v>1716</v>
      </c>
      <c r="I526" s="11"/>
      <c r="J526" s="11"/>
      <c r="K526" s="11"/>
      <c r="L526" s="11" t="s">
        <v>102</v>
      </c>
      <c r="M526" s="11" t="s">
        <v>514</v>
      </c>
      <c r="N526" s="11" t="s">
        <v>88</v>
      </c>
      <c r="P526" s="0" t="s">
        <v>124</v>
      </c>
      <c r="X526" s="0" t="s">
        <v>90</v>
      </c>
      <c r="AB526" s="0" t="s">
        <v>92</v>
      </c>
      <c r="AE526" s="0" t="s">
        <v>88</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88</v>
      </c>
    </row>
    <row r="527" customFormat="false" ht="12.75" hidden="false" customHeight="true" outlineLevel="0" collapsed="false">
      <c r="D527" s="14" t="s">
        <v>1717</v>
      </c>
      <c r="E527" s="14"/>
      <c r="F527" s="14"/>
      <c r="G527" s="11"/>
      <c r="H527" s="11" t="s">
        <v>1718</v>
      </c>
      <c r="I527" s="11"/>
      <c r="J527" s="11"/>
      <c r="K527" s="11"/>
      <c r="L527" s="11"/>
      <c r="M527" s="11"/>
      <c r="N527" s="11" t="s">
        <v>88</v>
      </c>
      <c r="S527" s="0" t="s">
        <v>90</v>
      </c>
      <c r="W527" s="0" t="s">
        <v>88</v>
      </c>
      <c r="X527" s="0" t="s">
        <v>90</v>
      </c>
      <c r="AB527" s="0" t="s">
        <v>92</v>
      </c>
      <c r="AE527" s="0" t="s">
        <v>88</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88</v>
      </c>
    </row>
    <row r="528" customFormat="false" ht="12.75" hidden="false" customHeight="true" outlineLevel="0" collapsed="false">
      <c r="E528" s="16" t="s">
        <v>1719</v>
      </c>
      <c r="F528" s="16"/>
      <c r="G528" s="11" t="s">
        <v>1720</v>
      </c>
      <c r="H528" s="11" t="s">
        <v>1721</v>
      </c>
      <c r="I528" s="11"/>
      <c r="J528" s="11"/>
      <c r="K528" s="11"/>
      <c r="L528" s="11" t="s">
        <v>102</v>
      </c>
      <c r="M528" s="11" t="s">
        <v>514</v>
      </c>
      <c r="N528" s="11" t="s">
        <v>88</v>
      </c>
      <c r="P528" s="0" t="s">
        <v>124</v>
      </c>
      <c r="X528" s="0" t="s">
        <v>90</v>
      </c>
      <c r="AB528" s="0" t="s">
        <v>92</v>
      </c>
      <c r="AE528" s="0" t="s">
        <v>88</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88</v>
      </c>
    </row>
    <row r="529" customFormat="false" ht="12.75" hidden="false" customHeight="true" outlineLevel="0" collapsed="false">
      <c r="E529" s="16" t="s">
        <v>1722</v>
      </c>
      <c r="F529" s="16"/>
      <c r="G529" s="11" t="s">
        <v>1723</v>
      </c>
      <c r="H529" s="11" t="s">
        <v>1724</v>
      </c>
      <c r="I529" s="11"/>
      <c r="J529" s="11"/>
      <c r="K529" s="11"/>
      <c r="L529" s="11" t="s">
        <v>102</v>
      </c>
      <c r="M529" s="11" t="s">
        <v>514</v>
      </c>
      <c r="N529" s="11" t="s">
        <v>88</v>
      </c>
      <c r="P529" s="0" t="s">
        <v>124</v>
      </c>
      <c r="X529" s="0" t="s">
        <v>90</v>
      </c>
      <c r="AB529" s="0" t="s">
        <v>92</v>
      </c>
      <c r="AE529" s="0" t="s">
        <v>88</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88</v>
      </c>
    </row>
    <row r="530" customFormat="false" ht="12.75" hidden="false" customHeight="true" outlineLevel="0" collapsed="false">
      <c r="E530" s="16" t="s">
        <v>1725</v>
      </c>
      <c r="F530" s="16"/>
      <c r="G530" s="11" t="s">
        <v>1726</v>
      </c>
      <c r="H530" s="11" t="s">
        <v>1727</v>
      </c>
      <c r="I530" s="11"/>
      <c r="J530" s="11"/>
      <c r="K530" s="11"/>
      <c r="L530" s="11" t="s">
        <v>102</v>
      </c>
      <c r="M530" s="11" t="s">
        <v>514</v>
      </c>
      <c r="N530" s="11" t="s">
        <v>88</v>
      </c>
      <c r="P530" s="0" t="s">
        <v>124</v>
      </c>
      <c r="X530" s="0" t="s">
        <v>90</v>
      </c>
      <c r="AB530" s="0" t="s">
        <v>92</v>
      </c>
      <c r="AE530" s="0" t="s">
        <v>88</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row>
    <row r="531" customFormat="false" ht="12.75" hidden="false" customHeight="true" outlineLevel="0" collapsed="false">
      <c r="E531" s="16" t="s">
        <v>1728</v>
      </c>
      <c r="F531" s="16"/>
      <c r="G531" s="11" t="s">
        <v>1729</v>
      </c>
      <c r="H531" s="11" t="s">
        <v>1730</v>
      </c>
      <c r="I531" s="11"/>
      <c r="J531" s="11"/>
      <c r="K531" s="11"/>
      <c r="L531" s="11" t="s">
        <v>102</v>
      </c>
      <c r="M531" s="11" t="s">
        <v>514</v>
      </c>
      <c r="N531" s="11" t="s">
        <v>88</v>
      </c>
      <c r="P531" s="0" t="s">
        <v>124</v>
      </c>
      <c r="X531" s="0" t="s">
        <v>90</v>
      </c>
      <c r="AB531" s="0" t="s">
        <v>92</v>
      </c>
      <c r="AE531" s="0" t="s">
        <v>88</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row>
    <row r="532" customFormat="false" ht="12.75" hidden="false" customHeight="true" outlineLevel="0" collapsed="false">
      <c r="E532" s="16" t="s">
        <v>1731</v>
      </c>
      <c r="F532" s="16"/>
      <c r="G532" s="11" t="s">
        <v>1732</v>
      </c>
      <c r="H532" s="11" t="s">
        <v>1733</v>
      </c>
      <c r="I532" s="11"/>
      <c r="J532" s="11"/>
      <c r="K532" s="11"/>
      <c r="L532" s="11" t="s">
        <v>102</v>
      </c>
      <c r="M532" s="11" t="s">
        <v>514</v>
      </c>
      <c r="N532" s="11" t="s">
        <v>88</v>
      </c>
      <c r="P532" s="0" t="s">
        <v>124</v>
      </c>
      <c r="X532" s="0" t="s">
        <v>90</v>
      </c>
      <c r="AB532" s="0" t="s">
        <v>92</v>
      </c>
      <c r="AE532" s="0" t="s">
        <v>88</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88</v>
      </c>
    </row>
    <row r="533" customFormat="false" ht="12.75" hidden="false" customHeight="true" outlineLevel="0" collapsed="false">
      <c r="E533" s="16" t="s">
        <v>1734</v>
      </c>
      <c r="F533" s="16"/>
      <c r="G533" s="11" t="s">
        <v>1735</v>
      </c>
      <c r="H533" s="11" t="s">
        <v>1736</v>
      </c>
      <c r="I533" s="11"/>
      <c r="J533" s="11"/>
      <c r="K533" s="11"/>
      <c r="L533" s="11" t="s">
        <v>102</v>
      </c>
      <c r="M533" s="11" t="s">
        <v>514</v>
      </c>
      <c r="N533" s="11" t="s">
        <v>88</v>
      </c>
      <c r="P533" s="0" t="s">
        <v>124</v>
      </c>
      <c r="X533" s="0" t="s">
        <v>90</v>
      </c>
      <c r="AB533" s="0" t="s">
        <v>92</v>
      </c>
      <c r="AE533" s="0" t="s">
        <v>88</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row>
    <row r="534" customFormat="false" ht="12.75" hidden="false" customHeight="true" outlineLevel="0" collapsed="false">
      <c r="E534" s="16" t="s">
        <v>1737</v>
      </c>
      <c r="F534" s="16"/>
      <c r="G534" s="11" t="s">
        <v>1738</v>
      </c>
      <c r="H534" s="11" t="s">
        <v>1739</v>
      </c>
      <c r="I534" s="11"/>
      <c r="J534" s="11"/>
      <c r="K534" s="11"/>
      <c r="L534" s="11" t="s">
        <v>102</v>
      </c>
      <c r="M534" s="11" t="s">
        <v>514</v>
      </c>
      <c r="N534" s="11" t="s">
        <v>88</v>
      </c>
      <c r="P534" s="0" t="s">
        <v>124</v>
      </c>
      <c r="X534" s="0" t="s">
        <v>90</v>
      </c>
      <c r="AB534" s="0" t="s">
        <v>92</v>
      </c>
      <c r="AE534" s="0" t="s">
        <v>88</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row>
    <row r="535" customFormat="false" ht="12.75" hidden="false" customHeight="true" outlineLevel="0" collapsed="false">
      <c r="E535" s="16" t="s">
        <v>1740</v>
      </c>
      <c r="F535" s="16"/>
      <c r="G535" s="11" t="s">
        <v>1741</v>
      </c>
      <c r="H535" s="11" t="s">
        <v>1742</v>
      </c>
      <c r="I535" s="11"/>
      <c r="J535" s="11"/>
      <c r="K535" s="11"/>
      <c r="L535" s="11" t="s">
        <v>102</v>
      </c>
      <c r="M535" s="11" t="s">
        <v>514</v>
      </c>
      <c r="N535" s="11" t="s">
        <v>88</v>
      </c>
      <c r="P535" s="0" t="s">
        <v>124</v>
      </c>
      <c r="X535" s="0" t="s">
        <v>90</v>
      </c>
      <c r="AB535" s="0" t="s">
        <v>92</v>
      </c>
      <c r="AE535" s="0" t="s">
        <v>88</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88</v>
      </c>
    </row>
    <row r="536" customFormat="false" ht="12.75" hidden="false" customHeight="true" outlineLevel="0" collapsed="false">
      <c r="E536" s="16" t="s">
        <v>1743</v>
      </c>
      <c r="F536" s="16"/>
      <c r="G536" s="11" t="s">
        <v>1744</v>
      </c>
      <c r="H536" s="11" t="s">
        <v>1745</v>
      </c>
      <c r="I536" s="11"/>
      <c r="J536" s="11"/>
      <c r="K536" s="11"/>
      <c r="L536" s="11" t="s">
        <v>102</v>
      </c>
      <c r="M536" s="11" t="s">
        <v>514</v>
      </c>
      <c r="N536" s="11" t="s">
        <v>88</v>
      </c>
      <c r="P536" s="0" t="s">
        <v>124</v>
      </c>
      <c r="X536" s="0" t="s">
        <v>90</v>
      </c>
      <c r="AB536" s="0" t="s">
        <v>92</v>
      </c>
      <c r="AE536" s="0" t="s">
        <v>88</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88</v>
      </c>
    </row>
    <row r="537" customFormat="false" ht="12.75" hidden="false" customHeight="true" outlineLevel="0" collapsed="false">
      <c r="E537" s="16" t="s">
        <v>1746</v>
      </c>
      <c r="F537" s="16"/>
      <c r="G537" s="11" t="s">
        <v>1747</v>
      </c>
      <c r="H537" s="11" t="s">
        <v>1748</v>
      </c>
      <c r="I537" s="11"/>
      <c r="J537" s="11"/>
      <c r="K537" s="11"/>
      <c r="L537" s="11" t="s">
        <v>102</v>
      </c>
      <c r="M537" s="11" t="s">
        <v>514</v>
      </c>
      <c r="N537" s="11" t="s">
        <v>88</v>
      </c>
      <c r="P537" s="0" t="s">
        <v>124</v>
      </c>
      <c r="X537" s="0" t="s">
        <v>90</v>
      </c>
      <c r="AB537" s="0" t="s">
        <v>92</v>
      </c>
      <c r="AE537" s="0" t="s">
        <v>88</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row>
    <row r="538" customFormat="false" ht="12.75" hidden="false" customHeight="true" outlineLevel="0" collapsed="false">
      <c r="E538" s="16" t="s">
        <v>1749</v>
      </c>
      <c r="F538" s="16"/>
      <c r="G538" s="11" t="s">
        <v>1750</v>
      </c>
      <c r="H538" s="11" t="s">
        <v>1751</v>
      </c>
      <c r="I538" s="11"/>
      <c r="J538" s="11"/>
      <c r="K538" s="11"/>
      <c r="L538" s="11" t="s">
        <v>102</v>
      </c>
      <c r="M538" s="11" t="s">
        <v>514</v>
      </c>
      <c r="N538" s="11" t="s">
        <v>88</v>
      </c>
      <c r="P538" s="0" t="s">
        <v>124</v>
      </c>
      <c r="X538" s="0" t="s">
        <v>90</v>
      </c>
      <c r="AB538" s="0" t="s">
        <v>92</v>
      </c>
      <c r="AE538" s="0" t="s">
        <v>88</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row>
    <row r="539" customFormat="false" ht="12.75" hidden="false" customHeight="true" outlineLevel="0" collapsed="false">
      <c r="E539" s="16" t="s">
        <v>1752</v>
      </c>
      <c r="F539" s="16"/>
      <c r="G539" s="11" t="s">
        <v>1753</v>
      </c>
      <c r="H539" s="11" t="s">
        <v>1754</v>
      </c>
      <c r="I539" s="11"/>
      <c r="J539" s="11"/>
      <c r="K539" s="11"/>
      <c r="L539" s="11" t="s">
        <v>102</v>
      </c>
      <c r="M539" s="11" t="s">
        <v>514</v>
      </c>
      <c r="N539" s="11" t="s">
        <v>88</v>
      </c>
      <c r="P539" s="0" t="s">
        <v>124</v>
      </c>
      <c r="X539" s="0" t="s">
        <v>90</v>
      </c>
      <c r="AB539" s="0" t="s">
        <v>92</v>
      </c>
      <c r="AE539" s="0" t="s">
        <v>88</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row>
    <row r="540" customFormat="false" ht="12.75" hidden="false" customHeight="true" outlineLevel="0" collapsed="false">
      <c r="D540" s="14" t="s">
        <v>1755</v>
      </c>
      <c r="E540" s="14"/>
      <c r="F540" s="14"/>
      <c r="G540" s="11"/>
      <c r="H540" s="11" t="s">
        <v>1756</v>
      </c>
      <c r="I540" s="11"/>
      <c r="J540" s="11"/>
      <c r="K540" s="11"/>
      <c r="L540" s="11"/>
      <c r="M540" s="11"/>
      <c r="N540" s="11" t="s">
        <v>88</v>
      </c>
      <c r="S540" s="0" t="s">
        <v>90</v>
      </c>
      <c r="W540" s="0" t="s">
        <v>88</v>
      </c>
      <c r="X540" s="0" t="s">
        <v>90</v>
      </c>
      <c r="AB540" s="0" t="s">
        <v>92</v>
      </c>
      <c r="AE540" s="0" t="s">
        <v>88</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row>
    <row r="541" customFormat="false" ht="12.75" hidden="false" customHeight="true" outlineLevel="0" collapsed="false">
      <c r="E541" s="16" t="s">
        <v>1757</v>
      </c>
      <c r="F541" s="16"/>
      <c r="G541" s="11" t="s">
        <v>1758</v>
      </c>
      <c r="H541" s="11" t="s">
        <v>1759</v>
      </c>
      <c r="I541" s="11"/>
      <c r="J541" s="11"/>
      <c r="K541" s="11"/>
      <c r="L541" s="11" t="s">
        <v>102</v>
      </c>
      <c r="M541" s="11" t="s">
        <v>514</v>
      </c>
      <c r="N541" s="11" t="s">
        <v>88</v>
      </c>
      <c r="P541" s="0" t="s">
        <v>124</v>
      </c>
      <c r="X541" s="0" t="s">
        <v>90</v>
      </c>
      <c r="AB541" s="0" t="s">
        <v>92</v>
      </c>
      <c r="AE541" s="0" t="s">
        <v>88</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row>
    <row r="542" customFormat="false" ht="12.75" hidden="false" customHeight="true" outlineLevel="0" collapsed="false">
      <c r="E542" s="16" t="s">
        <v>1760</v>
      </c>
      <c r="F542" s="16"/>
      <c r="G542" s="11" t="s">
        <v>1761</v>
      </c>
      <c r="H542" s="11" t="s">
        <v>1762</v>
      </c>
      <c r="I542" s="11"/>
      <c r="J542" s="11"/>
      <c r="K542" s="11"/>
      <c r="L542" s="11" t="s">
        <v>102</v>
      </c>
      <c r="M542" s="11" t="s">
        <v>514</v>
      </c>
      <c r="N542" s="11" t="s">
        <v>88</v>
      </c>
      <c r="P542" s="0" t="s">
        <v>124</v>
      </c>
      <c r="X542" s="0" t="s">
        <v>90</v>
      </c>
      <c r="AB542" s="0" t="s">
        <v>92</v>
      </c>
      <c r="AE542" s="0" t="s">
        <v>88</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88</v>
      </c>
    </row>
    <row r="543" customFormat="false" ht="12.75" hidden="false" customHeight="true" outlineLevel="0" collapsed="false">
      <c r="E543" s="16" t="s">
        <v>1763</v>
      </c>
      <c r="F543" s="16"/>
      <c r="G543" s="11" t="s">
        <v>1764</v>
      </c>
      <c r="H543" s="11" t="s">
        <v>1765</v>
      </c>
      <c r="I543" s="11"/>
      <c r="J543" s="11"/>
      <c r="K543" s="11"/>
      <c r="L543" s="11" t="s">
        <v>102</v>
      </c>
      <c r="M543" s="11" t="s">
        <v>514</v>
      </c>
      <c r="N543" s="11" t="s">
        <v>88</v>
      </c>
      <c r="P543" s="0" t="s">
        <v>124</v>
      </c>
      <c r="X543" s="0" t="s">
        <v>90</v>
      </c>
      <c r="AB543" s="0" t="s">
        <v>92</v>
      </c>
      <c r="AE543" s="0" t="s">
        <v>88</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row>
    <row r="544" customFormat="false" ht="12.75" hidden="false" customHeight="true" outlineLevel="0" collapsed="false">
      <c r="E544" s="16" t="s">
        <v>1766</v>
      </c>
      <c r="F544" s="16"/>
      <c r="G544" s="11" t="s">
        <v>1767</v>
      </c>
      <c r="H544" s="11" t="s">
        <v>1768</v>
      </c>
      <c r="I544" s="11"/>
      <c r="J544" s="11"/>
      <c r="K544" s="11"/>
      <c r="L544" s="11" t="s">
        <v>102</v>
      </c>
      <c r="M544" s="11" t="s">
        <v>514</v>
      </c>
      <c r="N544" s="11" t="s">
        <v>88</v>
      </c>
      <c r="P544" s="0" t="s">
        <v>124</v>
      </c>
      <c r="X544" s="0" t="s">
        <v>90</v>
      </c>
      <c r="AB544" s="0" t="s">
        <v>92</v>
      </c>
      <c r="AE544" s="0" t="s">
        <v>88</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88</v>
      </c>
    </row>
    <row r="545" customFormat="false" ht="12.75" hidden="false" customHeight="true" outlineLevel="0" collapsed="false">
      <c r="D545" s="14" t="s">
        <v>1769</v>
      </c>
      <c r="E545" s="14"/>
      <c r="F545" s="14"/>
      <c r="G545" s="11"/>
      <c r="H545" s="11" t="s">
        <v>1770</v>
      </c>
      <c r="I545" s="11"/>
      <c r="J545" s="11"/>
      <c r="K545" s="11"/>
      <c r="L545" s="11"/>
      <c r="M545" s="11"/>
      <c r="N545" s="11" t="s">
        <v>88</v>
      </c>
      <c r="P545" s="0" t="s">
        <v>124</v>
      </c>
      <c r="X545" s="0" t="s">
        <v>90</v>
      </c>
      <c r="AB545" s="0" t="s">
        <v>92</v>
      </c>
      <c r="AE545" s="0" t="s">
        <v>88</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row>
    <row r="546" customFormat="false" ht="12.75" hidden="false" customHeight="true" outlineLevel="0" collapsed="false">
      <c r="E546" s="16" t="s">
        <v>1771</v>
      </c>
      <c r="F546" s="16"/>
      <c r="G546" s="11" t="s">
        <v>1772</v>
      </c>
      <c r="H546" s="11" t="s">
        <v>1773</v>
      </c>
      <c r="I546" s="11"/>
      <c r="J546" s="11"/>
      <c r="K546" s="11"/>
      <c r="L546" s="11" t="s">
        <v>102</v>
      </c>
      <c r="M546" s="11" t="s">
        <v>514</v>
      </c>
      <c r="N546" s="11" t="s">
        <v>88</v>
      </c>
      <c r="P546" s="0" t="s">
        <v>124</v>
      </c>
      <c r="X546" s="0" t="s">
        <v>90</v>
      </c>
      <c r="AB546" s="0" t="s">
        <v>92</v>
      </c>
      <c r="AE546" s="0" t="s">
        <v>88</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row>
    <row r="547" customFormat="false" ht="12.75" hidden="false" customHeight="true" outlineLevel="0" collapsed="false">
      <c r="C547" s="13" t="s">
        <v>1774</v>
      </c>
      <c r="D547" s="13"/>
      <c r="E547" s="13"/>
      <c r="F547" s="13"/>
      <c r="G547" s="11"/>
      <c r="H547" s="11" t="s">
        <v>1775</v>
      </c>
      <c r="I547" s="11"/>
      <c r="J547" s="11"/>
      <c r="K547" s="11"/>
      <c r="L547" s="11"/>
      <c r="M547" s="11"/>
      <c r="N547" s="11" t="s">
        <v>88</v>
      </c>
      <c r="P547" s="0" t="s">
        <v>124</v>
      </c>
      <c r="X547" s="0" t="s">
        <v>90</v>
      </c>
      <c r="AB547" s="0" t="s">
        <v>92</v>
      </c>
      <c r="AE547" s="0" t="s">
        <v>88</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row>
    <row r="548" customFormat="false" ht="12.75" hidden="false" customHeight="true" outlineLevel="0" collapsed="false">
      <c r="D548" s="14" t="s">
        <v>1776</v>
      </c>
      <c r="E548" s="14"/>
      <c r="F548" s="14"/>
      <c r="G548" s="11"/>
      <c r="H548" s="11" t="s">
        <v>1777</v>
      </c>
      <c r="I548" s="11"/>
      <c r="J548" s="11"/>
      <c r="K548" s="11"/>
      <c r="L548" s="11"/>
      <c r="M548" s="11"/>
      <c r="N548" s="11" t="s">
        <v>88</v>
      </c>
      <c r="P548" s="0" t="s">
        <v>124</v>
      </c>
      <c r="X548" s="0" t="s">
        <v>90</v>
      </c>
      <c r="AB548" s="0" t="s">
        <v>92</v>
      </c>
      <c r="AE548" s="0" t="s">
        <v>88</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row>
    <row r="549" customFormat="false" ht="12.75" hidden="false" customHeight="true" outlineLevel="0" collapsed="false">
      <c r="E549" s="16" t="s">
        <v>1778</v>
      </c>
      <c r="F549" s="16"/>
      <c r="G549" s="11" t="s">
        <v>1779</v>
      </c>
      <c r="H549" s="11" t="s">
        <v>1780</v>
      </c>
      <c r="I549" s="11"/>
      <c r="J549" s="11"/>
      <c r="K549" s="11"/>
      <c r="L549" s="11" t="s">
        <v>102</v>
      </c>
      <c r="M549" s="11"/>
      <c r="N549" s="11" t="s">
        <v>88</v>
      </c>
      <c r="P549" s="0" t="s">
        <v>124</v>
      </c>
      <c r="X549" s="0" t="s">
        <v>90</v>
      </c>
      <c r="AB549" s="0" t="s">
        <v>92</v>
      </c>
      <c r="AE549" s="0" t="s">
        <v>88</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row>
    <row r="550" customFormat="false" ht="12.75" hidden="false" customHeight="true" outlineLevel="0" collapsed="false">
      <c r="D550" s="14" t="s">
        <v>1781</v>
      </c>
      <c r="E550" s="14"/>
      <c r="F550" s="14"/>
      <c r="G550" s="11"/>
      <c r="H550" s="11" t="s">
        <v>1782</v>
      </c>
      <c r="I550" s="11"/>
      <c r="J550" s="11"/>
      <c r="K550" s="11"/>
      <c r="L550" s="11"/>
      <c r="M550" s="11"/>
      <c r="N550" s="11" t="s">
        <v>88</v>
      </c>
      <c r="P550" s="0" t="s">
        <v>124</v>
      </c>
      <c r="X550" s="0" t="s">
        <v>90</v>
      </c>
      <c r="AB550" s="0" t="s">
        <v>92</v>
      </c>
      <c r="AE550" s="0" t="s">
        <v>88</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row>
    <row r="551" customFormat="false" ht="12.75" hidden="false" customHeight="true" outlineLevel="0" collapsed="false">
      <c r="E551" s="16" t="s">
        <v>1783</v>
      </c>
      <c r="F551" s="16"/>
      <c r="G551" s="11" t="s">
        <v>1784</v>
      </c>
      <c r="H551" s="11" t="s">
        <v>1785</v>
      </c>
      <c r="I551" s="11"/>
      <c r="J551" s="11"/>
      <c r="K551" s="11"/>
      <c r="L551" s="11" t="s">
        <v>102</v>
      </c>
      <c r="M551" s="11"/>
      <c r="N551" s="11" t="s">
        <v>88</v>
      </c>
      <c r="P551" s="0" t="s">
        <v>124</v>
      </c>
      <c r="X551" s="0" t="s">
        <v>90</v>
      </c>
      <c r="AB551" s="0" t="s">
        <v>92</v>
      </c>
      <c r="AE551" s="0" t="s">
        <v>88</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88</v>
      </c>
    </row>
    <row r="552" customFormat="false" ht="12.75" hidden="false" customHeight="true" outlineLevel="0" collapsed="false">
      <c r="E552" s="16" t="s">
        <v>1786</v>
      </c>
      <c r="F552" s="16"/>
      <c r="G552" s="11" t="s">
        <v>1787</v>
      </c>
      <c r="H552" s="11" t="s">
        <v>1788</v>
      </c>
      <c r="I552" s="11"/>
      <c r="J552" s="11"/>
      <c r="K552" s="11"/>
      <c r="L552" s="11" t="s">
        <v>102</v>
      </c>
      <c r="M552" s="11"/>
      <c r="N552" s="11" t="s">
        <v>88</v>
      </c>
      <c r="P552" s="0" t="s">
        <v>124</v>
      </c>
      <c r="X552" s="0" t="s">
        <v>90</v>
      </c>
      <c r="AB552" s="0" t="s">
        <v>92</v>
      </c>
      <c r="AE552" s="0" t="s">
        <v>88</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88</v>
      </c>
    </row>
    <row r="553" customFormat="false" ht="12.75" hidden="false" customHeight="false" outlineLevel="0" collapsed="false">
      <c r="A553" s="20"/>
      <c r="B553" s="20"/>
      <c r="C553" s="20"/>
      <c r="D553" s="20"/>
      <c r="E553" s="20"/>
      <c r="F553" s="20"/>
      <c r="G553" s="20"/>
      <c r="H553" s="20"/>
      <c r="I553" s="20"/>
      <c r="J553" s="20"/>
      <c r="K553" s="20"/>
      <c r="L553" s="20"/>
      <c r="M553" s="20"/>
      <c r="N553" s="20"/>
      <c r="O553" s="20"/>
      <c r="P553" s="20"/>
      <c r="Q553" s="20"/>
      <c r="R553" s="20"/>
      <c r="S553" s="20"/>
      <c r="T553" s="20"/>
      <c r="U553" s="20"/>
      <c r="V553" s="20"/>
      <c r="W553" s="20"/>
      <c r="X553" s="20"/>
      <c r="Y553" s="20"/>
      <c r="Z553" s="20"/>
      <c r="AA553" s="20"/>
      <c r="AB553" s="20"/>
      <c r="AC553" s="20"/>
      <c r="AD553" s="20"/>
      <c r="AE553" s="20"/>
      <c r="AF553" s="20"/>
      <c r="AG553" s="20"/>
      <c r="AH553" s="20"/>
      <c r="AI553" s="20"/>
      <c r="AJ553" s="20"/>
      <c r="AK553" s="20"/>
      <c r="AL553" s="20"/>
      <c r="AM553" s="20"/>
      <c r="AN553" s="20"/>
      <c r="AO553" s="20"/>
      <c r="AP553" s="20"/>
      <c r="AQ553" s="20"/>
      <c r="AR553" s="20"/>
      <c r="AS553" s="20"/>
      <c r="AT553" s="20"/>
      <c r="AU553" s="20"/>
      <c r="AV553" s="20"/>
      <c r="AW553" s="20"/>
      <c r="AX553" s="20"/>
      <c r="AY553" s="20"/>
      <c r="AZ553" s="20"/>
      <c r="BA553" s="20"/>
      <c r="BB553" s="20"/>
      <c r="BC553" s="20"/>
      <c r="BD553" s="20"/>
      <c r="BE553" s="20"/>
      <c r="BF553" s="20"/>
      <c r="BG553" s="20"/>
      <c r="BH553" s="20"/>
      <c r="BI553" s="20"/>
      <c r="BJ553" s="20"/>
      <c r="BK553" s="20"/>
      <c r="BL553" s="20"/>
      <c r="BM553" s="20"/>
      <c r="BN553" s="20"/>
      <c r="BO553" s="20"/>
      <c r="BP553" s="20"/>
      <c r="BQ553" s="20"/>
      <c r="BR553" s="20"/>
    </row>
  </sheetData>
  <mergeCells count="56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E13:F13"/>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E39:F39"/>
    <mergeCell ref="D51:F51"/>
    <mergeCell ref="D52:F52"/>
    <mergeCell ref="D53:F53"/>
    <mergeCell ref="D54:F54"/>
    <mergeCell ref="D55:F55"/>
    <mergeCell ref="D56:F56"/>
    <mergeCell ref="D57:F57"/>
    <mergeCell ref="D58:F58"/>
    <mergeCell ref="D59:F59"/>
    <mergeCell ref="D60:F60"/>
    <mergeCell ref="D61:F61"/>
    <mergeCell ref="D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D98:F98"/>
    <mergeCell ref="E99:F99"/>
    <mergeCell ref="E100:F100"/>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D121:F121"/>
    <mergeCell ref="D122:F122"/>
    <mergeCell ref="D123:F123"/>
    <mergeCell ref="D124:F124"/>
    <mergeCell ref="D125:F125"/>
    <mergeCell ref="D126:F126"/>
    <mergeCell ref="D127:F127"/>
    <mergeCell ref="D128:F128"/>
    <mergeCell ref="D129:F129"/>
    <mergeCell ref="D130:F130"/>
    <mergeCell ref="D131:F131"/>
    <mergeCell ref="C132:F132"/>
    <mergeCell ref="D133:F133"/>
    <mergeCell ref="E134:F134"/>
    <mergeCell ref="E135:F135"/>
    <mergeCell ref="E136:F136"/>
    <mergeCell ref="E137:F137"/>
    <mergeCell ref="E138:F138"/>
    <mergeCell ref="E139:F139"/>
    <mergeCell ref="E140:F140"/>
    <mergeCell ref="E141:F141"/>
    <mergeCell ref="D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D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D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D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D259:F259"/>
    <mergeCell ref="E260:F260"/>
    <mergeCell ref="E261:F261"/>
    <mergeCell ref="E262:F262"/>
    <mergeCell ref="E263:F263"/>
    <mergeCell ref="E264:F264"/>
    <mergeCell ref="E265:F265"/>
    <mergeCell ref="E266:F266"/>
    <mergeCell ref="E267:F267"/>
    <mergeCell ref="E268:F268"/>
    <mergeCell ref="E269:F269"/>
    <mergeCell ref="D270:F270"/>
    <mergeCell ref="E271:F271"/>
    <mergeCell ref="E272:F272"/>
    <mergeCell ref="E273:F273"/>
    <mergeCell ref="E274:F274"/>
    <mergeCell ref="E275:F275"/>
    <mergeCell ref="E276:F276"/>
    <mergeCell ref="D277:F277"/>
    <mergeCell ref="E278:F278"/>
    <mergeCell ref="E279:F279"/>
    <mergeCell ref="E280:F280"/>
    <mergeCell ref="E281:F281"/>
    <mergeCell ref="E282:F282"/>
    <mergeCell ref="E283:F283"/>
    <mergeCell ref="E284:F284"/>
    <mergeCell ref="E285:F285"/>
    <mergeCell ref="D286:F286"/>
    <mergeCell ref="E287:F287"/>
    <mergeCell ref="E288:F288"/>
    <mergeCell ref="E289:F289"/>
    <mergeCell ref="E290:F290"/>
    <mergeCell ref="E291:F291"/>
    <mergeCell ref="E292:F292"/>
    <mergeCell ref="D293:F293"/>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E320:F320"/>
    <mergeCell ref="D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D337:F337"/>
    <mergeCell ref="E338:F338"/>
    <mergeCell ref="E339:F339"/>
    <mergeCell ref="E340:F340"/>
    <mergeCell ref="E341:F341"/>
    <mergeCell ref="E342:F342"/>
    <mergeCell ref="E343:F343"/>
    <mergeCell ref="E344:F344"/>
    <mergeCell ref="E345:F345"/>
    <mergeCell ref="E346:F346"/>
    <mergeCell ref="E347:F347"/>
    <mergeCell ref="D348:F348"/>
    <mergeCell ref="E349:F349"/>
    <mergeCell ref="E350:F350"/>
    <mergeCell ref="E351:F351"/>
    <mergeCell ref="D352:F352"/>
    <mergeCell ref="E353:F353"/>
    <mergeCell ref="E354:F354"/>
    <mergeCell ref="E355:F355"/>
    <mergeCell ref="E356:F356"/>
    <mergeCell ref="E357:F357"/>
    <mergeCell ref="E358:F358"/>
    <mergeCell ref="D359:F359"/>
    <mergeCell ref="E360:F360"/>
    <mergeCell ref="E361:F361"/>
    <mergeCell ref="E362:F362"/>
    <mergeCell ref="E363:F363"/>
    <mergeCell ref="D364:F364"/>
    <mergeCell ref="E365:F365"/>
    <mergeCell ref="E366:F366"/>
    <mergeCell ref="D367:F367"/>
    <mergeCell ref="E368:F368"/>
    <mergeCell ref="E369:F369"/>
    <mergeCell ref="D370:F370"/>
    <mergeCell ref="E371:F371"/>
    <mergeCell ref="E372:F372"/>
    <mergeCell ref="D373:F373"/>
    <mergeCell ref="E374:F374"/>
    <mergeCell ref="E375:F375"/>
    <mergeCell ref="E376:F376"/>
    <mergeCell ref="E377:F377"/>
    <mergeCell ref="E378:F378"/>
    <mergeCell ref="D379:F379"/>
    <mergeCell ref="E380:F380"/>
    <mergeCell ref="E381:F381"/>
    <mergeCell ref="E382:F382"/>
    <mergeCell ref="E383:F383"/>
    <mergeCell ref="E384:F384"/>
    <mergeCell ref="E385:F385"/>
    <mergeCell ref="D386:F386"/>
    <mergeCell ref="E387:F387"/>
    <mergeCell ref="E388:F388"/>
    <mergeCell ref="D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D411:F411"/>
    <mergeCell ref="E412:F412"/>
    <mergeCell ref="D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D426:F426"/>
    <mergeCell ref="E427:F427"/>
    <mergeCell ref="E428:F428"/>
    <mergeCell ref="D429:F429"/>
    <mergeCell ref="E430:F430"/>
    <mergeCell ref="E431:F431"/>
    <mergeCell ref="D432:F432"/>
    <mergeCell ref="E433:F433"/>
    <mergeCell ref="E434:F434"/>
    <mergeCell ref="D435:F435"/>
    <mergeCell ref="E436:F436"/>
    <mergeCell ref="E437:F437"/>
    <mergeCell ref="D438:F438"/>
    <mergeCell ref="E439:F439"/>
    <mergeCell ref="E440:F440"/>
    <mergeCell ref="E441:F441"/>
    <mergeCell ref="E442:F442"/>
    <mergeCell ref="D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D458:F458"/>
    <mergeCell ref="E459:F459"/>
    <mergeCell ref="D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E486:F486"/>
    <mergeCell ref="E487:F487"/>
    <mergeCell ref="E488:F488"/>
    <mergeCell ref="E489:F489"/>
    <mergeCell ref="E490:F490"/>
    <mergeCell ref="E491:F491"/>
    <mergeCell ref="E492:F492"/>
    <mergeCell ref="E493:F493"/>
    <mergeCell ref="E494:F494"/>
    <mergeCell ref="E495:F495"/>
    <mergeCell ref="E496:F496"/>
    <mergeCell ref="E497:F497"/>
    <mergeCell ref="E498:F498"/>
    <mergeCell ref="E499:F499"/>
    <mergeCell ref="E500:F500"/>
    <mergeCell ref="E501:F501"/>
    <mergeCell ref="E502:F502"/>
    <mergeCell ref="E503:F503"/>
    <mergeCell ref="E504:F504"/>
    <mergeCell ref="E505:F505"/>
    <mergeCell ref="D506:F506"/>
    <mergeCell ref="E507:F507"/>
    <mergeCell ref="D508:F508"/>
    <mergeCell ref="E509:F509"/>
    <mergeCell ref="E510:F510"/>
    <mergeCell ref="D511:F511"/>
    <mergeCell ref="E512:F512"/>
    <mergeCell ref="E513:F513"/>
    <mergeCell ref="D514:F514"/>
    <mergeCell ref="E515:F515"/>
    <mergeCell ref="E516:F516"/>
    <mergeCell ref="E517:F517"/>
    <mergeCell ref="E518:F518"/>
    <mergeCell ref="E519:F519"/>
    <mergeCell ref="D520:F520"/>
    <mergeCell ref="E521:F521"/>
    <mergeCell ref="E522:F522"/>
    <mergeCell ref="E523:F523"/>
    <mergeCell ref="D524:F524"/>
    <mergeCell ref="E525:F525"/>
    <mergeCell ref="E526:F526"/>
    <mergeCell ref="D527:F527"/>
    <mergeCell ref="E528:F528"/>
    <mergeCell ref="E529:F529"/>
    <mergeCell ref="E530:F530"/>
    <mergeCell ref="E531:F531"/>
    <mergeCell ref="E532:F532"/>
    <mergeCell ref="E533:F533"/>
    <mergeCell ref="E534:F534"/>
    <mergeCell ref="E535:F535"/>
    <mergeCell ref="E536:F536"/>
    <mergeCell ref="E537:F537"/>
    <mergeCell ref="E538:F538"/>
    <mergeCell ref="E539:F539"/>
    <mergeCell ref="D540:F540"/>
    <mergeCell ref="E541:F541"/>
    <mergeCell ref="E542:F542"/>
    <mergeCell ref="E543:F543"/>
    <mergeCell ref="E544:F544"/>
    <mergeCell ref="D545:F545"/>
    <mergeCell ref="E546:F546"/>
    <mergeCell ref="C547:F547"/>
    <mergeCell ref="D548:F548"/>
    <mergeCell ref="E549:F549"/>
    <mergeCell ref="D550:F550"/>
    <mergeCell ref="E551:F551"/>
    <mergeCell ref="E552:F552"/>
    <mergeCell ref="A553:BR553"/>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